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x" sheetId="1" state="visible" r:id="rId2"/>
    <sheet name="Bin" sheetId="2" state="visible" r:id="rId3"/>
    <sheet name="Bits" sheetId="3" state="visible" r:id="rId4"/>
    <sheet name="Comdiv" sheetId="4" state="visible" r:id="rId5"/>
    <sheet name="Factor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Conversions between decimal and hexadecimal numbers</t>
  </si>
  <si>
    <t xml:space="preserve">Input</t>
  </si>
  <si>
    <t xml:space="preserve">Output</t>
  </si>
  <si>
    <t xml:space="preserve">Decimal</t>
  </si>
  <si>
    <t xml:space="preserve">=</t>
  </si>
  <si>
    <t xml:space="preserve">Hex</t>
  </si>
  <si>
    <t xml:space="preserve">Length = 4</t>
  </si>
  <si>
    <t xml:space="preserve">ea60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Conversions between decimal and binary numbers</t>
  </si>
  <si>
    <t xml:space="preserve">Binary</t>
  </si>
  <si>
    <t xml:space="preserve">Binary *)</t>
  </si>
  <si>
    <t xml:space="preserve">*) Treated as a binary</t>
  </si>
  <si>
    <t xml:space="preserve">    coded decimal</t>
  </si>
  <si>
    <t xml:space="preserve">Bitwise binary operations on two decimals</t>
  </si>
  <si>
    <t xml:space="preserve">Decimal 1</t>
  </si>
  <si>
    <t xml:space="preserve">Decimal 2</t>
  </si>
  <si>
    <t xml:space="preserve">BITAND</t>
  </si>
  <si>
    <t xml:space="preserve">BITOR</t>
  </si>
  <si>
    <t xml:space="preserve">BITXOR</t>
  </si>
  <si>
    <t xml:space="preserve">AND</t>
  </si>
  <si>
    <t xml:space="preserve">OR</t>
  </si>
  <si>
    <t xml:space="preserve">XOR</t>
  </si>
  <si>
    <t xml:space="preserve">2^n</t>
  </si>
  <si>
    <t xml:space="preserve">The largest common divisor</t>
  </si>
  <si>
    <t xml:space="preserve">Number 1</t>
  </si>
  <si>
    <t xml:space="preserve">Number 2</t>
  </si>
  <si>
    <t xml:space="preserve">is the last item before zero</t>
  </si>
  <si>
    <t xml:space="preserve">Factors of an integer</t>
  </si>
  <si>
    <t xml:space="preserve">Divisor</t>
  </si>
  <si>
    <t xml:space="preserve">B/C</t>
  </si>
  <si>
    <t xml:space="preserve">Int. or 1</t>
  </si>
  <si>
    <t xml:space="preserve">Check</t>
  </si>
  <si>
    <t xml:space="preserve">Found</t>
  </si>
  <si>
    <t xml:space="preserve">Facto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9"/>
      <color rgb="FFFFFF00"/>
      <name val="Courier New"/>
      <family val="3"/>
    </font>
    <font>
      <sz val="10"/>
      <color rgb="FFFFFF00"/>
      <name val="Arial"/>
      <family val="0"/>
    </font>
    <font>
      <sz val="10"/>
      <color rgb="FF00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E0FFE0"/>
      </patternFill>
    </fill>
    <fill>
      <patternFill patternType="solid">
        <fgColor rgb="FF8080FF"/>
        <bgColor rgb="FF969696"/>
      </patternFill>
    </fill>
    <fill>
      <patternFill patternType="solid">
        <fgColor rgb="FFA0E0E0"/>
        <bgColor rgb="FFC0C0C0"/>
      </patternFill>
    </fill>
    <fill>
      <patternFill patternType="solid">
        <fgColor rgb="FFE0FFE0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4"/>
      <c r="I1" s="4"/>
      <c r="J1" s="4"/>
    </row>
    <row r="2" customFormat="false" ht="14.6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4.65" hidden="false" customHeight="false" outlineLevel="0" collapsed="false">
      <c r="A3" s="4"/>
      <c r="B3" s="4"/>
      <c r="C3" s="5" t="s">
        <v>1</v>
      </c>
      <c r="D3" s="4"/>
      <c r="E3" s="4"/>
      <c r="F3" s="6" t="s">
        <v>2</v>
      </c>
      <c r="G3" s="4"/>
      <c r="H3" s="4"/>
      <c r="I3" s="4"/>
      <c r="J3" s="4"/>
    </row>
    <row r="4" customFormat="false" ht="14.6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4.65" hidden="false" customHeight="false" outlineLevel="0" collapsed="false">
      <c r="A5" s="4"/>
      <c r="B5" s="7" t="s">
        <v>3</v>
      </c>
      <c r="C5" s="8" t="n">
        <v>78</v>
      </c>
      <c r="D5" s="9" t="s">
        <v>4</v>
      </c>
      <c r="E5" s="7" t="s">
        <v>5</v>
      </c>
      <c r="F5" s="10" t="str">
        <f aca="false">IF(C5&lt;256,CONCATENATE(MID("0123456789ABCDEF",C5/16+1,1),MID("0123456789ABCDEF",MOD(C5,16)+1,1)),"Overflow")</f>
        <v>4E</v>
      </c>
      <c r="G5" s="4"/>
      <c r="H5" s="4"/>
      <c r="I5" s="4"/>
      <c r="J5" s="4"/>
    </row>
    <row r="6" customFormat="false" ht="14.65" hidden="false" customHeight="false" outlineLevel="0" collapsed="false">
      <c r="A6" s="4"/>
      <c r="C6" s="4"/>
      <c r="D6" s="4"/>
      <c r="E6" s="4"/>
      <c r="F6" s="4"/>
      <c r="G6" s="4"/>
      <c r="H6" s="4"/>
      <c r="I6" s="4"/>
      <c r="J6" s="4"/>
    </row>
    <row r="7" customFormat="false" ht="14.65" hidden="false" customHeight="false" outlineLevel="0" collapsed="false">
      <c r="A7" s="4"/>
      <c r="B7" s="7" t="s">
        <v>3</v>
      </c>
      <c r="C7" s="8" t="n">
        <v>60000</v>
      </c>
      <c r="D7" s="9" t="s">
        <v>4</v>
      </c>
      <c r="E7" s="7" t="s">
        <v>5</v>
      </c>
      <c r="F7" s="10" t="str">
        <f aca="false">CONCATENATE(F12,F11,F10,F9)</f>
        <v>EA60</v>
      </c>
      <c r="G7" s="4"/>
      <c r="H7" s="4"/>
      <c r="I7" s="4"/>
      <c r="J7" s="4"/>
    </row>
    <row r="8" customFormat="false" ht="14.65" hidden="false" customHeight="false" outlineLevel="0" collapsed="false">
      <c r="A8" s="4"/>
      <c r="B8" s="4"/>
      <c r="C8" s="4"/>
      <c r="D8" s="4"/>
      <c r="E8" s="11" t="n">
        <f aca="false">IF(C7&lt;65536,C7,"Overflow")</f>
        <v>60000</v>
      </c>
      <c r="F8" s="12"/>
      <c r="G8" s="4"/>
      <c r="H8" s="4"/>
      <c r="I8" s="4"/>
      <c r="J8" s="4"/>
    </row>
    <row r="9" customFormat="false" ht="14.65" hidden="false" customHeight="false" outlineLevel="0" collapsed="false">
      <c r="A9" s="4"/>
      <c r="B9" s="4"/>
      <c r="C9" s="4"/>
      <c r="D9" s="9"/>
      <c r="E9" s="13" t="n">
        <f aca="false">TRUNC(E8/16)</f>
        <v>3750</v>
      </c>
      <c r="F9" s="14" t="str">
        <f aca="false">MID("0123456789ABCDEF",(E8-16*E9)+1,1)</f>
        <v>0</v>
      </c>
      <c r="G9" s="4"/>
      <c r="H9" s="4"/>
      <c r="I9" s="4"/>
      <c r="J9" s="4"/>
    </row>
    <row r="10" customFormat="false" ht="14.65" hidden="false" customHeight="false" outlineLevel="0" collapsed="false">
      <c r="A10" s="4"/>
      <c r="B10" s="4"/>
      <c r="C10" s="4"/>
      <c r="D10" s="4"/>
      <c r="E10" s="13" t="n">
        <f aca="false">TRUNC(E9/16)</f>
        <v>234</v>
      </c>
      <c r="F10" s="14" t="str">
        <f aca="false">MID("0123456789ABCDEF",(E9-16*E10)+1,1)</f>
        <v>6</v>
      </c>
      <c r="G10" s="4"/>
      <c r="H10" s="4"/>
      <c r="I10" s="4"/>
      <c r="J10" s="4"/>
    </row>
    <row r="11" customFormat="false" ht="14.65" hidden="false" customHeight="false" outlineLevel="0" collapsed="false">
      <c r="A11" s="4"/>
      <c r="B11" s="4"/>
      <c r="C11" s="4"/>
      <c r="D11" s="4"/>
      <c r="E11" s="13" t="n">
        <f aca="false">TRUNC(E10/16)</f>
        <v>14</v>
      </c>
      <c r="F11" s="14" t="str">
        <f aca="false">MID("0123456789ABCDEF",(E10-16*E11)+1,1)</f>
        <v>A</v>
      </c>
      <c r="G11" s="4"/>
      <c r="H11" s="4"/>
      <c r="I11" s="4"/>
      <c r="J11" s="4"/>
    </row>
    <row r="12" customFormat="false" ht="14.65" hidden="false" customHeight="false" outlineLevel="0" collapsed="false">
      <c r="A12" s="4"/>
      <c r="B12" s="4"/>
      <c r="C12" s="4"/>
      <c r="D12" s="4"/>
      <c r="E12" s="15" t="n">
        <f aca="false">TRUNC(E11/16)</f>
        <v>0</v>
      </c>
      <c r="F12" s="16" t="str">
        <f aca="false">MID("0123456789ABCDEF",(E11-16*E12)+1,1)</f>
        <v>E</v>
      </c>
      <c r="G12" s="4"/>
      <c r="H12" s="4"/>
      <c r="I12" s="4"/>
      <c r="J12" s="4"/>
    </row>
    <row r="13" customFormat="false" ht="14.65" hidden="false" customHeight="false" outlineLevel="0" collapsed="false">
      <c r="A13" s="4"/>
      <c r="B13" s="4"/>
      <c r="C13" s="4" t="s">
        <v>6</v>
      </c>
      <c r="D13" s="4"/>
      <c r="E13" s="4"/>
      <c r="F13" s="4"/>
      <c r="G13" s="4"/>
      <c r="H13" s="4"/>
      <c r="I13" s="4"/>
      <c r="J13" s="4"/>
    </row>
    <row r="14" customFormat="false" ht="14.65" hidden="false" customHeight="false" outlineLevel="0" collapsed="false">
      <c r="A14" s="4"/>
      <c r="B14" s="7" t="s">
        <v>5</v>
      </c>
      <c r="C14" s="17" t="s">
        <v>7</v>
      </c>
      <c r="D14" s="4"/>
      <c r="E14" s="7" t="s">
        <v>3</v>
      </c>
      <c r="F14" s="10" t="n">
        <f aca="false">IF(LEN(C14)=4,((FIND(MID(UPPER(C14),1,1),"0123456789ABCDEF")-1)*16^3+(FIND(MID(UPPER(C14),2,1),"0123456789ABCDEF")-1)*16^2+(FIND(MID(UPPER(C14),3,1),"0123456789ABCDEF")-1)*16+(FIND(MID(UPPER(C14),4,1),"0123456789ABCDEF")-1)),"Error")</f>
        <v>60000</v>
      </c>
      <c r="G14" s="4"/>
      <c r="H14" s="4"/>
      <c r="I14" s="4"/>
      <c r="J14" s="4"/>
    </row>
    <row r="15" customFormat="false" ht="14.65" hidden="false" customHeight="false" outlineLevel="0" collapsed="false">
      <c r="A15" s="4"/>
      <c r="B15" s="18" t="str">
        <f aca="false">IF(LEN(C14)=4,"","The length must be 4")</f>
        <v/>
      </c>
      <c r="C15" s="4"/>
      <c r="D15" s="4"/>
      <c r="E15" s="4"/>
      <c r="F15" s="4"/>
      <c r="G15" s="4"/>
      <c r="H15" s="4"/>
      <c r="I15" s="4"/>
      <c r="J15" s="4"/>
    </row>
    <row r="16" customFormat="false" ht="14.6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1.1" hidden="false" customHeight="true" outlineLevel="0" collapsed="false">
      <c r="A17" s="19" t="s">
        <v>8</v>
      </c>
      <c r="B17" s="20"/>
      <c r="C17" s="20"/>
      <c r="D17" s="20"/>
      <c r="E17" s="20"/>
      <c r="F17" s="20"/>
      <c r="G17" s="21"/>
      <c r="H17" s="21"/>
      <c r="I17" s="22"/>
      <c r="J17" s="4"/>
    </row>
    <row r="18" customFormat="false" ht="11.1" hidden="false" customHeight="true" outlineLevel="0" collapsed="false">
      <c r="A18" s="23" t="s">
        <v>9</v>
      </c>
      <c r="B18" s="24"/>
      <c r="C18" s="24"/>
      <c r="D18" s="24"/>
      <c r="E18" s="24"/>
      <c r="F18" s="24"/>
      <c r="G18" s="25"/>
      <c r="H18" s="25"/>
      <c r="I18" s="26"/>
      <c r="J18" s="4"/>
    </row>
    <row r="19" customFormat="false" ht="11.1" hidden="false" customHeight="true" outlineLevel="0" collapsed="false">
      <c r="A19" s="23" t="s">
        <v>10</v>
      </c>
      <c r="B19" s="24"/>
      <c r="C19" s="24"/>
      <c r="D19" s="24"/>
      <c r="E19" s="24"/>
      <c r="F19" s="24"/>
      <c r="G19" s="25"/>
      <c r="H19" s="25"/>
      <c r="I19" s="26"/>
      <c r="J19" s="4"/>
    </row>
    <row r="20" customFormat="false" ht="11.1" hidden="false" customHeight="true" outlineLevel="0" collapsed="false">
      <c r="A20" s="27" t="s">
        <v>11</v>
      </c>
      <c r="B20" s="28"/>
      <c r="C20" s="28"/>
      <c r="D20" s="28"/>
      <c r="E20" s="28"/>
      <c r="F20" s="28"/>
      <c r="G20" s="29"/>
      <c r="H20" s="29"/>
      <c r="I20" s="30"/>
      <c r="J20" s="4"/>
    </row>
    <row r="21" customFormat="false" ht="14.6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4.6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4.6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4.6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4.6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4.6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</row>
    <row r="27" customFormat="false" ht="14.6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  <col collapsed="false" customWidth="true" hidden="false" outlineLevel="0" max="6" min="6" style="0" width="16.7"/>
  </cols>
  <sheetData>
    <row r="1" customFormat="false" ht="14.65" hidden="false" customHeight="false" outlineLevel="0" collapsed="false">
      <c r="A1" s="1" t="s">
        <v>12</v>
      </c>
      <c r="B1" s="2"/>
      <c r="C1" s="2"/>
      <c r="D1" s="2"/>
      <c r="E1" s="2"/>
      <c r="F1" s="3"/>
      <c r="G1" s="31"/>
      <c r="H1" s="4"/>
      <c r="I1" s="4"/>
      <c r="J1" s="4"/>
    </row>
    <row r="2" customFormat="false" ht="14.6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4.65" hidden="false" customHeight="false" outlineLevel="0" collapsed="false">
      <c r="A3" s="4"/>
      <c r="B3" s="4"/>
      <c r="C3" s="5" t="s">
        <v>1</v>
      </c>
      <c r="D3" s="4"/>
      <c r="E3" s="4"/>
      <c r="F3" s="6" t="s">
        <v>2</v>
      </c>
      <c r="G3" s="4"/>
      <c r="H3" s="4"/>
      <c r="I3" s="4"/>
      <c r="J3" s="4"/>
    </row>
    <row r="4" customFormat="false" ht="14.6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4.65" hidden="false" customHeight="false" outlineLevel="0" collapsed="false">
      <c r="A5" s="4"/>
      <c r="B5" s="7" t="s">
        <v>3</v>
      </c>
      <c r="C5" s="8" t="n">
        <v>78</v>
      </c>
      <c r="D5" s="9" t="s">
        <v>4</v>
      </c>
      <c r="E5" s="7" t="s">
        <v>13</v>
      </c>
      <c r="F5" s="10" t="str">
        <f aca="false">F21&amp;F20&amp;F19&amp;F18&amp;F17&amp;F16&amp;F15&amp;F14&amp;F13&amp;F12&amp;F11&amp;F10&amp;F9&amp;F8&amp;F7</f>
        <v>000000001001110</v>
      </c>
      <c r="G5" s="4"/>
      <c r="H5" s="4"/>
      <c r="I5" s="4"/>
      <c r="J5" s="4"/>
    </row>
    <row r="6" customFormat="false" ht="14.65" hidden="false" customHeight="false" outlineLevel="0" collapsed="false">
      <c r="A6" s="4"/>
      <c r="B6" s="4"/>
      <c r="C6" s="4"/>
      <c r="D6" s="4"/>
      <c r="E6" s="11" t="n">
        <f aca="false">IF(C5&lt;65536,C5,"Overflow")</f>
        <v>78</v>
      </c>
      <c r="F6" s="12"/>
      <c r="G6" s="4"/>
      <c r="H6" s="4"/>
      <c r="I6" s="4"/>
      <c r="J6" s="4"/>
    </row>
    <row r="7" customFormat="false" ht="14.65" hidden="false" customHeight="false" outlineLevel="0" collapsed="false">
      <c r="A7" s="4"/>
      <c r="B7" s="4"/>
      <c r="C7" s="4"/>
      <c r="D7" s="9"/>
      <c r="E7" s="13" t="n">
        <f aca="false">TRUNC(E6/2)</f>
        <v>39</v>
      </c>
      <c r="F7" s="14" t="n">
        <f aca="false">E6-2*E7</f>
        <v>0</v>
      </c>
      <c r="G7" s="4"/>
      <c r="H7" s="4"/>
      <c r="I7" s="4"/>
      <c r="J7" s="4"/>
    </row>
    <row r="8" customFormat="false" ht="14.65" hidden="false" customHeight="false" outlineLevel="0" collapsed="false">
      <c r="A8" s="4"/>
      <c r="B8" s="4"/>
      <c r="C8" s="4"/>
      <c r="D8" s="4"/>
      <c r="E8" s="13" t="n">
        <f aca="false">TRUNC(E7/2)</f>
        <v>19</v>
      </c>
      <c r="F8" s="14" t="n">
        <f aca="false">E7-2*E8</f>
        <v>1</v>
      </c>
      <c r="G8" s="4"/>
      <c r="H8" s="4"/>
      <c r="I8" s="4"/>
      <c r="J8" s="4"/>
    </row>
    <row r="9" customFormat="false" ht="14.65" hidden="false" customHeight="false" outlineLevel="0" collapsed="false">
      <c r="A9" s="4"/>
      <c r="B9" s="4"/>
      <c r="C9" s="4"/>
      <c r="D9" s="4"/>
      <c r="E9" s="13" t="n">
        <f aca="false">TRUNC(E8/2)</f>
        <v>9</v>
      </c>
      <c r="F9" s="14" t="n">
        <f aca="false">E8-2*E9</f>
        <v>1</v>
      </c>
      <c r="G9" s="4"/>
      <c r="H9" s="4"/>
      <c r="I9" s="4"/>
      <c r="J9" s="4"/>
    </row>
    <row r="10" customFormat="false" ht="14.65" hidden="false" customHeight="false" outlineLevel="0" collapsed="false">
      <c r="A10" s="4"/>
      <c r="B10" s="4"/>
      <c r="C10" s="4"/>
      <c r="D10" s="4"/>
      <c r="E10" s="13" t="n">
        <f aca="false">TRUNC(E9/2)</f>
        <v>4</v>
      </c>
      <c r="F10" s="14" t="n">
        <f aca="false">E9-2*E10</f>
        <v>1</v>
      </c>
      <c r="G10" s="4"/>
      <c r="H10" s="4"/>
      <c r="I10" s="4"/>
      <c r="J10" s="4"/>
    </row>
    <row r="11" customFormat="false" ht="14.65" hidden="false" customHeight="false" outlineLevel="0" collapsed="false">
      <c r="A11" s="4"/>
      <c r="B11" s="4"/>
      <c r="C11" s="4"/>
      <c r="D11" s="4"/>
      <c r="E11" s="13" t="n">
        <f aca="false">TRUNC(E10/2)</f>
        <v>2</v>
      </c>
      <c r="F11" s="14" t="n">
        <f aca="false">E10-2*E11</f>
        <v>0</v>
      </c>
      <c r="G11" s="4"/>
      <c r="H11" s="4"/>
      <c r="I11" s="4"/>
      <c r="J11" s="4"/>
    </row>
    <row r="12" customFormat="false" ht="14.65" hidden="false" customHeight="false" outlineLevel="0" collapsed="false">
      <c r="A12" s="4"/>
      <c r="B12" s="4"/>
      <c r="C12" s="4"/>
      <c r="D12" s="4"/>
      <c r="E12" s="13" t="n">
        <f aca="false">TRUNC(E11/2)</f>
        <v>1</v>
      </c>
      <c r="F12" s="14" t="n">
        <f aca="false">E11-2*E12</f>
        <v>0</v>
      </c>
      <c r="G12" s="4"/>
      <c r="H12" s="4"/>
      <c r="I12" s="4"/>
      <c r="J12" s="4"/>
    </row>
    <row r="13" customFormat="false" ht="14.65" hidden="false" customHeight="false" outlineLevel="0" collapsed="false">
      <c r="A13" s="4"/>
      <c r="B13" s="4"/>
      <c r="C13" s="4"/>
      <c r="D13" s="4"/>
      <c r="E13" s="13" t="n">
        <f aca="false">TRUNC(E12/2)</f>
        <v>0</v>
      </c>
      <c r="F13" s="14" t="n">
        <f aca="false">E12-2*E13</f>
        <v>1</v>
      </c>
      <c r="G13" s="4"/>
      <c r="H13" s="4"/>
      <c r="I13" s="4"/>
      <c r="J13" s="4"/>
    </row>
    <row r="14" customFormat="false" ht="14.65" hidden="false" customHeight="false" outlineLevel="0" collapsed="false">
      <c r="A14" s="4"/>
      <c r="B14" s="4"/>
      <c r="C14" s="4"/>
      <c r="D14" s="4"/>
      <c r="E14" s="13" t="n">
        <f aca="false">TRUNC(E13/2)</f>
        <v>0</v>
      </c>
      <c r="F14" s="14" t="n">
        <f aca="false">E13-2*E14</f>
        <v>0</v>
      </c>
      <c r="G14" s="4"/>
      <c r="H14" s="4"/>
      <c r="I14" s="4"/>
      <c r="J14" s="4"/>
    </row>
    <row r="15" customFormat="false" ht="14.65" hidden="false" customHeight="false" outlineLevel="0" collapsed="false">
      <c r="A15" s="4"/>
      <c r="B15" s="4"/>
      <c r="C15" s="4"/>
      <c r="D15" s="4"/>
      <c r="E15" s="13" t="n">
        <f aca="false">TRUNC(E14/2)</f>
        <v>0</v>
      </c>
      <c r="F15" s="14" t="n">
        <f aca="false">E14-2*E15</f>
        <v>0</v>
      </c>
      <c r="G15" s="4"/>
      <c r="H15" s="4"/>
      <c r="I15" s="4"/>
      <c r="J15" s="4"/>
    </row>
    <row r="16" customFormat="false" ht="14.65" hidden="false" customHeight="false" outlineLevel="0" collapsed="false">
      <c r="A16" s="4"/>
      <c r="B16" s="4"/>
      <c r="C16" s="4"/>
      <c r="D16" s="4"/>
      <c r="E16" s="13" t="n">
        <f aca="false">TRUNC(E15/2)</f>
        <v>0</v>
      </c>
      <c r="F16" s="14" t="n">
        <f aca="false">E15-2*E16</f>
        <v>0</v>
      </c>
      <c r="G16" s="4"/>
      <c r="H16" s="4"/>
      <c r="I16" s="4"/>
      <c r="J16" s="4"/>
    </row>
    <row r="17" customFormat="false" ht="14.65" hidden="false" customHeight="false" outlineLevel="0" collapsed="false">
      <c r="A17" s="4"/>
      <c r="B17" s="4"/>
      <c r="C17" s="4"/>
      <c r="D17" s="4"/>
      <c r="E17" s="13" t="n">
        <f aca="false">TRUNC(E16/2)</f>
        <v>0</v>
      </c>
      <c r="F17" s="14" t="n">
        <f aca="false">E16-2*E17</f>
        <v>0</v>
      </c>
      <c r="G17" s="4"/>
      <c r="H17" s="4"/>
      <c r="I17" s="4"/>
      <c r="J17" s="4"/>
    </row>
    <row r="18" customFormat="false" ht="14.65" hidden="false" customHeight="false" outlineLevel="0" collapsed="false">
      <c r="A18" s="4"/>
      <c r="B18" s="4"/>
      <c r="C18" s="4"/>
      <c r="D18" s="4"/>
      <c r="E18" s="13" t="n">
        <f aca="false">TRUNC(E17/2)</f>
        <v>0</v>
      </c>
      <c r="F18" s="14" t="n">
        <f aca="false">E17-2*E18</f>
        <v>0</v>
      </c>
      <c r="G18" s="4"/>
      <c r="H18" s="4"/>
      <c r="I18" s="4"/>
      <c r="J18" s="4"/>
    </row>
    <row r="19" customFormat="false" ht="14.65" hidden="false" customHeight="false" outlineLevel="0" collapsed="false">
      <c r="A19" s="4"/>
      <c r="B19" s="4"/>
      <c r="C19" s="4"/>
      <c r="D19" s="4"/>
      <c r="E19" s="13" t="n">
        <f aca="false">TRUNC(E18/2)</f>
        <v>0</v>
      </c>
      <c r="F19" s="14" t="n">
        <f aca="false">E18-2*E19</f>
        <v>0</v>
      </c>
      <c r="G19" s="4"/>
      <c r="H19" s="4"/>
      <c r="I19" s="4"/>
      <c r="J19" s="4"/>
    </row>
    <row r="20" customFormat="false" ht="14.65" hidden="false" customHeight="false" outlineLevel="0" collapsed="false">
      <c r="A20" s="4"/>
      <c r="B20" s="4"/>
      <c r="C20" s="4"/>
      <c r="D20" s="4"/>
      <c r="E20" s="13" t="n">
        <f aca="false">TRUNC(E19/2)</f>
        <v>0</v>
      </c>
      <c r="F20" s="14" t="n">
        <f aca="false">E19-2*E20</f>
        <v>0</v>
      </c>
      <c r="G20" s="4"/>
      <c r="H20" s="4"/>
      <c r="I20" s="4"/>
      <c r="J20" s="4"/>
    </row>
    <row r="21" customFormat="false" ht="14.65" hidden="false" customHeight="false" outlineLevel="0" collapsed="false">
      <c r="A21" s="4"/>
      <c r="B21" s="4"/>
      <c r="C21" s="4"/>
      <c r="D21" s="4"/>
      <c r="E21" s="15" t="n">
        <f aca="false">TRUNC(E20/2)</f>
        <v>0</v>
      </c>
      <c r="F21" s="16" t="n">
        <f aca="false">E20-2*E21</f>
        <v>0</v>
      </c>
      <c r="G21" s="4"/>
      <c r="H21" s="4"/>
      <c r="I21" s="4"/>
      <c r="J21" s="4"/>
    </row>
    <row r="22" customFormat="false" ht="14.6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4.65" hidden="false" customHeight="false" outlineLevel="0" collapsed="false">
      <c r="A23" s="4"/>
      <c r="B23" s="32" t="s">
        <v>14</v>
      </c>
      <c r="C23" s="17" t="n">
        <v>1001110</v>
      </c>
      <c r="D23" s="9" t="s">
        <v>4</v>
      </c>
      <c r="E23" s="7" t="s">
        <v>3</v>
      </c>
      <c r="F23" s="10" t="n">
        <f aca="false">D33*2^7+D32*2^6+D31*2^5+D30*2^4+D29*2^3+D28*2^2+D27*2+D26</f>
        <v>78</v>
      </c>
      <c r="G23" s="4"/>
      <c r="H23" s="4"/>
      <c r="I23" s="4"/>
      <c r="J23" s="4"/>
    </row>
    <row r="24" customFormat="false" ht="14.65" hidden="false" customHeight="false" outlineLevel="0" collapsed="false">
      <c r="A24" s="4"/>
      <c r="B24" s="18"/>
      <c r="C24" s="33" t="str">
        <f aca="false">IF(C23&lt;=11111111,"","Overflow")</f>
        <v/>
      </c>
      <c r="E24" s="4"/>
      <c r="F24" s="4"/>
      <c r="G24" s="4"/>
      <c r="H24" s="4"/>
      <c r="I24" s="4"/>
      <c r="J24" s="4"/>
    </row>
    <row r="25" customFormat="false" ht="14.65" hidden="false" customHeight="false" outlineLevel="0" collapsed="false">
      <c r="A25" s="4"/>
      <c r="B25" s="4"/>
      <c r="C25" s="11" t="n">
        <f aca="false">C23</f>
        <v>1001110</v>
      </c>
      <c r="D25" s="12"/>
      <c r="E25" s="34"/>
      <c r="F25" s="4"/>
      <c r="G25" s="4"/>
      <c r="H25" s="4"/>
      <c r="I25" s="4"/>
      <c r="J25" s="4"/>
    </row>
    <row r="26" customFormat="false" ht="14.65" hidden="false" customHeight="false" outlineLevel="0" collapsed="false">
      <c r="A26" s="4"/>
      <c r="B26" s="4"/>
      <c r="C26" s="13" t="n">
        <f aca="false">TRUNC(C25/10)</f>
        <v>100111</v>
      </c>
      <c r="D26" s="14" t="n">
        <f aca="false">IF(OR(C25-10*C26=0,C25-10*C26=1),C25-10*C26,"Nonbinary")</f>
        <v>0</v>
      </c>
      <c r="E26" s="34"/>
      <c r="F26" s="4"/>
      <c r="G26" s="4"/>
      <c r="H26" s="4"/>
      <c r="I26" s="4"/>
      <c r="J26" s="4"/>
    </row>
    <row r="27" customFormat="false" ht="14.65" hidden="false" customHeight="false" outlineLevel="0" collapsed="false">
      <c r="A27" s="4"/>
      <c r="B27" s="4"/>
      <c r="C27" s="13" t="n">
        <f aca="false">TRUNC(C26/10)</f>
        <v>10011</v>
      </c>
      <c r="D27" s="14" t="n">
        <f aca="false">IF(OR(C26-10*C27=0,C26-10*C27=1),C26-10*C27,"Nonbinary")</f>
        <v>1</v>
      </c>
      <c r="E27" s="34"/>
      <c r="F27" s="34"/>
      <c r="G27" s="4"/>
      <c r="H27" s="4"/>
      <c r="I27" s="4"/>
      <c r="J27" s="4"/>
    </row>
    <row r="28" customFormat="false" ht="14.65" hidden="false" customHeight="false" outlineLevel="0" collapsed="false">
      <c r="A28" s="4"/>
      <c r="B28" s="4"/>
      <c r="C28" s="13" t="n">
        <f aca="false">TRUNC(C27/10)</f>
        <v>1001</v>
      </c>
      <c r="D28" s="14" t="n">
        <f aca="false">IF(OR(C27-10*C28=0,C27-10*C28=1),C27-10*C28,"Nonbinary")</f>
        <v>1</v>
      </c>
      <c r="E28" s="34"/>
      <c r="F28" s="34"/>
      <c r="G28" s="4"/>
      <c r="H28" s="4"/>
      <c r="I28" s="4"/>
      <c r="J28" s="4"/>
    </row>
    <row r="29" customFormat="false" ht="14.65" hidden="false" customHeight="false" outlineLevel="0" collapsed="false">
      <c r="A29" s="4"/>
      <c r="B29" s="4"/>
      <c r="C29" s="13" t="n">
        <f aca="false">TRUNC(C28/10)</f>
        <v>100</v>
      </c>
      <c r="D29" s="14" t="n">
        <f aca="false">IF(OR(C28-10*C29=0,C28-10*C29=1),C28-10*C29,"Nonbinary")</f>
        <v>1</v>
      </c>
      <c r="E29" s="34"/>
      <c r="F29" s="34"/>
      <c r="G29" s="4"/>
      <c r="H29" s="4"/>
      <c r="I29" s="4"/>
      <c r="J29" s="4"/>
    </row>
    <row r="30" customFormat="false" ht="14.65" hidden="false" customHeight="false" outlineLevel="0" collapsed="false">
      <c r="A30" s="4"/>
      <c r="B30" s="4"/>
      <c r="C30" s="13" t="n">
        <f aca="false">TRUNC(C29/10)</f>
        <v>10</v>
      </c>
      <c r="D30" s="14" t="n">
        <f aca="false">IF(OR(C29-10*C30=0,C29-10*C30=1),C29-10*C30,"Nonbinary")</f>
        <v>0</v>
      </c>
      <c r="E30" s="34"/>
      <c r="F30" s="34"/>
      <c r="G30" s="4"/>
      <c r="H30" s="4"/>
      <c r="I30" s="4"/>
      <c r="J30" s="4"/>
    </row>
    <row r="31" customFormat="false" ht="14.65" hidden="false" customHeight="false" outlineLevel="0" collapsed="false">
      <c r="A31" s="4"/>
      <c r="B31" s="4"/>
      <c r="C31" s="13" t="n">
        <f aca="false">TRUNC(C30/10)</f>
        <v>1</v>
      </c>
      <c r="D31" s="14" t="n">
        <f aca="false">IF(OR(C30-10*C31=0,C30-10*C31=1),C30-10*C31,"Nonbinary")</f>
        <v>0</v>
      </c>
      <c r="E31" s="34"/>
      <c r="F31" s="34"/>
      <c r="G31" s="4"/>
      <c r="H31" s="4"/>
      <c r="I31" s="4"/>
      <c r="J31" s="4"/>
    </row>
    <row r="32" customFormat="false" ht="14.65" hidden="false" customHeight="false" outlineLevel="0" collapsed="false">
      <c r="A32" s="4"/>
      <c r="B32" s="4"/>
      <c r="C32" s="13" t="n">
        <f aca="false">TRUNC(C31/10)</f>
        <v>0</v>
      </c>
      <c r="D32" s="14" t="n">
        <f aca="false">IF(OR(C31-10*C32=0,C31-10*C32=1),C31-10*C32,"Nonbinary")</f>
        <v>1</v>
      </c>
      <c r="E32" s="34"/>
      <c r="F32" s="35" t="s">
        <v>15</v>
      </c>
      <c r="G32" s="36"/>
      <c r="H32" s="4"/>
      <c r="I32" s="4"/>
      <c r="J32" s="4"/>
    </row>
    <row r="33" customFormat="false" ht="14.65" hidden="false" customHeight="false" outlineLevel="0" collapsed="false">
      <c r="A33" s="4"/>
      <c r="B33" s="4"/>
      <c r="C33" s="15" t="n">
        <f aca="false">TRUNC(C32/10)</f>
        <v>0</v>
      </c>
      <c r="D33" s="16" t="n">
        <f aca="false">IF(OR(C32-10*C33=0,C32-10*C33=1),C32-10*C33,"Nonbinary")</f>
        <v>0</v>
      </c>
      <c r="E33" s="4"/>
      <c r="F33" s="37" t="s">
        <v>16</v>
      </c>
      <c r="G33" s="38"/>
      <c r="H33" s="4"/>
      <c r="I33" s="4"/>
    </row>
    <row r="34" customFormat="false" ht="14.6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4.6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4.6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4.6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4.6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</row>
    <row r="39" customFormat="false" ht="14.6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4.6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</row>
    <row r="41" customFormat="false" ht="14.6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</row>
    <row r="42" customFormat="false" ht="14.6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</row>
    <row r="43" customFormat="false" ht="14.6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</row>
    <row r="44" customFormat="false" ht="14.6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</row>
    <row r="45" customFormat="false" ht="14.6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</row>
    <row r="46" customFormat="false" ht="14.6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4.6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4.6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</row>
    <row r="49" customFormat="false" ht="14.6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customFormat="false" ht="14.6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4.6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4.6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</cols>
  <sheetData>
    <row r="1" customFormat="false" ht="14.65" hidden="false" customHeight="false" outlineLevel="0" collapsed="false">
      <c r="A1" s="40" t="s">
        <v>17</v>
      </c>
      <c r="B1" s="41"/>
      <c r="C1" s="41"/>
      <c r="D1" s="41"/>
      <c r="E1" s="42"/>
      <c r="F1" s="4"/>
      <c r="G1" s="4"/>
      <c r="H1" s="4"/>
      <c r="I1" s="4"/>
      <c r="J1" s="4"/>
    </row>
    <row r="2" customFormat="false" ht="14.6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4.65" hidden="false" customHeight="false" outlineLevel="0" collapsed="false">
      <c r="A3" s="4"/>
      <c r="B3" s="43" t="s">
        <v>18</v>
      </c>
      <c r="C3" s="44" t="s">
        <v>19</v>
      </c>
      <c r="D3" s="4"/>
      <c r="E3" s="45" t="s">
        <v>20</v>
      </c>
      <c r="F3" s="45" t="s">
        <v>21</v>
      </c>
      <c r="G3" s="45" t="s">
        <v>22</v>
      </c>
      <c r="H3" s="4"/>
      <c r="I3" s="4"/>
      <c r="J3" s="4"/>
    </row>
    <row r="4" customFormat="false" ht="14.65" hidden="false" customHeight="false" outlineLevel="0" collapsed="false">
      <c r="A4" s="4"/>
      <c r="B4" s="46" t="n">
        <v>78</v>
      </c>
      <c r="C4" s="47" t="n">
        <v>25</v>
      </c>
      <c r="D4" s="4"/>
      <c r="E4" s="48" t="n">
        <f aca="false">SUMPRODUCT($I7:$I21,F7:F21)</f>
        <v>8</v>
      </c>
      <c r="F4" s="48" t="n">
        <f aca="false">SUMPRODUCT($I7:$I21,G7:G21)</f>
        <v>95</v>
      </c>
      <c r="G4" s="48" t="n">
        <f aca="false">SUMPRODUCT($I7:$I21,H7:H21)</f>
        <v>87</v>
      </c>
      <c r="I4" s="4"/>
      <c r="J4" s="4"/>
    </row>
    <row r="5" customFormat="false" ht="14.6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A6" s="4"/>
      <c r="B6" s="11" t="n">
        <f aca="false">IF(B4&lt;65536,B4,"Overflow")</f>
        <v>78</v>
      </c>
      <c r="C6" s="49" t="s">
        <v>13</v>
      </c>
      <c r="D6" s="11" t="n">
        <f aca="false">IF(C4&lt;65536,C4,"Overflow")</f>
        <v>25</v>
      </c>
      <c r="E6" s="49" t="s">
        <v>13</v>
      </c>
      <c r="F6" s="50" t="s">
        <v>23</v>
      </c>
      <c r="G6" s="49" t="s">
        <v>24</v>
      </c>
      <c r="H6" s="49" t="s">
        <v>25</v>
      </c>
      <c r="I6" s="50" t="s">
        <v>26</v>
      </c>
      <c r="J6" s="4"/>
    </row>
    <row r="7" customFormat="false" ht="14.65" hidden="false" customHeight="false" outlineLevel="0" collapsed="false">
      <c r="A7" s="4"/>
      <c r="B7" s="13" t="n">
        <f aca="false">TRUNC(B6/2)</f>
        <v>39</v>
      </c>
      <c r="C7" s="14" t="n">
        <f aca="false">B6-2*B7</f>
        <v>0</v>
      </c>
      <c r="D7" s="13" t="n">
        <f aca="false">TRUNC(D6/2)</f>
        <v>12</v>
      </c>
      <c r="E7" s="14" t="n">
        <f aca="false">D6-2*D7</f>
        <v>1</v>
      </c>
      <c r="F7" s="51" t="n">
        <f aca="false">IF(AND(C7=1,E7=1),1,0)</f>
        <v>0</v>
      </c>
      <c r="G7" s="52" t="n">
        <f aca="false">IF(OR(C7=1,E7=1),1,0)</f>
        <v>1</v>
      </c>
      <c r="H7" s="52" t="n">
        <f aca="false">IF(AND(OR(C7=1,E7=1),NOT(AND(C7=1,E7=1))),1,0)</f>
        <v>1</v>
      </c>
      <c r="I7" s="51" t="n">
        <f aca="false">2^(ROW(B7)-ROW(B$7))</f>
        <v>1</v>
      </c>
      <c r="J7" s="4"/>
    </row>
    <row r="8" customFormat="false" ht="14.65" hidden="false" customHeight="false" outlineLevel="0" collapsed="false">
      <c r="A8" s="4"/>
      <c r="B8" s="13" t="n">
        <f aca="false">TRUNC(B7/2)</f>
        <v>19</v>
      </c>
      <c r="C8" s="14" t="n">
        <f aca="false">B7-2*B8</f>
        <v>1</v>
      </c>
      <c r="D8" s="13" t="n">
        <f aca="false">TRUNC(D7/2)</f>
        <v>6</v>
      </c>
      <c r="E8" s="14" t="n">
        <f aca="false">D7-2*D8</f>
        <v>0</v>
      </c>
      <c r="F8" s="51" t="n">
        <f aca="false">IF(AND(C8=1,E8=1),1,0)</f>
        <v>0</v>
      </c>
      <c r="G8" s="52" t="n">
        <f aca="false">IF(OR(C8=1,E8=1),1,0)</f>
        <v>1</v>
      </c>
      <c r="H8" s="52" t="n">
        <f aca="false">IF(AND(OR(C8=1,E8=1),NOT(AND(C8=1,E8=1))),1,0)</f>
        <v>1</v>
      </c>
      <c r="I8" s="51" t="n">
        <f aca="false">2^(ROW(B8)-ROW(B$7))</f>
        <v>2</v>
      </c>
      <c r="J8" s="4"/>
    </row>
    <row r="9" customFormat="false" ht="14.65" hidden="false" customHeight="false" outlineLevel="0" collapsed="false">
      <c r="A9" s="4"/>
      <c r="B9" s="13" t="n">
        <f aca="false">TRUNC(B8/2)</f>
        <v>9</v>
      </c>
      <c r="C9" s="14" t="n">
        <f aca="false">B8-2*B9</f>
        <v>1</v>
      </c>
      <c r="D9" s="13" t="n">
        <f aca="false">TRUNC(D8/2)</f>
        <v>3</v>
      </c>
      <c r="E9" s="14" t="n">
        <f aca="false">D8-2*D9</f>
        <v>0</v>
      </c>
      <c r="F9" s="51" t="n">
        <f aca="false">IF(AND(C9=1,E9=1),1,0)</f>
        <v>0</v>
      </c>
      <c r="G9" s="52" t="n">
        <f aca="false">IF(OR(C9=1,E9=1),1,0)</f>
        <v>1</v>
      </c>
      <c r="H9" s="52" t="n">
        <f aca="false">IF(AND(OR(C9=1,E9=1),NOT(AND(C9=1,E9=1))),1,0)</f>
        <v>1</v>
      </c>
      <c r="I9" s="51" t="n">
        <f aca="false">2^(ROW(B9)-ROW(B$7))</f>
        <v>4</v>
      </c>
      <c r="J9" s="4"/>
    </row>
    <row r="10" customFormat="false" ht="14.65" hidden="false" customHeight="false" outlineLevel="0" collapsed="false">
      <c r="A10" s="4"/>
      <c r="B10" s="13" t="n">
        <f aca="false">TRUNC(B9/2)</f>
        <v>4</v>
      </c>
      <c r="C10" s="14" t="n">
        <f aca="false">B9-2*B10</f>
        <v>1</v>
      </c>
      <c r="D10" s="13" t="n">
        <f aca="false">TRUNC(D9/2)</f>
        <v>1</v>
      </c>
      <c r="E10" s="14" t="n">
        <f aca="false">D9-2*D10</f>
        <v>1</v>
      </c>
      <c r="F10" s="51" t="n">
        <f aca="false">IF(AND(C10=1,E10=1),1,0)</f>
        <v>1</v>
      </c>
      <c r="G10" s="52" t="n">
        <f aca="false">IF(OR(C10=1,E10=1),1,0)</f>
        <v>1</v>
      </c>
      <c r="H10" s="52" t="n">
        <f aca="false">IF(AND(OR(C10=1,E10=1),NOT(AND(C10=1,E10=1))),1,0)</f>
        <v>0</v>
      </c>
      <c r="I10" s="51" t="n">
        <f aca="false">2^(ROW(B10)-ROW(B$7))</f>
        <v>8</v>
      </c>
      <c r="J10" s="4"/>
    </row>
    <row r="11" customFormat="false" ht="14.65" hidden="false" customHeight="false" outlineLevel="0" collapsed="false">
      <c r="A11" s="4"/>
      <c r="B11" s="13" t="n">
        <f aca="false">TRUNC(B10/2)</f>
        <v>2</v>
      </c>
      <c r="C11" s="14" t="n">
        <f aca="false">B10-2*B11</f>
        <v>0</v>
      </c>
      <c r="D11" s="13" t="n">
        <f aca="false">TRUNC(D10/2)</f>
        <v>0</v>
      </c>
      <c r="E11" s="14" t="n">
        <f aca="false">D10-2*D11</f>
        <v>1</v>
      </c>
      <c r="F11" s="51" t="n">
        <f aca="false">IF(AND(C11=1,E11=1),1,0)</f>
        <v>0</v>
      </c>
      <c r="G11" s="52" t="n">
        <f aca="false">IF(OR(C11=1,E11=1),1,0)</f>
        <v>1</v>
      </c>
      <c r="H11" s="52" t="n">
        <f aca="false">IF(AND(OR(C11=1,E11=1),NOT(AND(C11=1,E11=1))),1,0)</f>
        <v>1</v>
      </c>
      <c r="I11" s="51" t="n">
        <f aca="false">2^(ROW(B11)-ROW(B$7))</f>
        <v>16</v>
      </c>
      <c r="J11" s="4"/>
    </row>
    <row r="12" customFormat="false" ht="14.65" hidden="false" customHeight="false" outlineLevel="0" collapsed="false">
      <c r="A12" s="4"/>
      <c r="B12" s="13" t="n">
        <f aca="false">TRUNC(B11/2)</f>
        <v>1</v>
      </c>
      <c r="C12" s="14" t="n">
        <f aca="false">B11-2*B12</f>
        <v>0</v>
      </c>
      <c r="D12" s="13" t="n">
        <f aca="false">TRUNC(D11/2)</f>
        <v>0</v>
      </c>
      <c r="E12" s="14" t="n">
        <f aca="false">D11-2*D12</f>
        <v>0</v>
      </c>
      <c r="F12" s="51" t="n">
        <f aca="false">IF(AND(C12=1,E12=1),1,0)</f>
        <v>0</v>
      </c>
      <c r="G12" s="52" t="n">
        <f aca="false">IF(OR(C12=1,E12=1),1,0)</f>
        <v>0</v>
      </c>
      <c r="H12" s="52" t="n">
        <f aca="false">IF(AND(OR(C12=1,E12=1),NOT(AND(C12=1,E12=1))),1,0)</f>
        <v>0</v>
      </c>
      <c r="I12" s="51" t="n">
        <f aca="false">2^(ROW(B12)-ROW(B$7))</f>
        <v>32</v>
      </c>
      <c r="J12" s="4"/>
    </row>
    <row r="13" customFormat="false" ht="14.65" hidden="false" customHeight="false" outlineLevel="0" collapsed="false">
      <c r="A13" s="4"/>
      <c r="B13" s="13" t="n">
        <f aca="false">TRUNC(B12/2)</f>
        <v>0</v>
      </c>
      <c r="C13" s="14" t="n">
        <f aca="false">B12-2*B13</f>
        <v>1</v>
      </c>
      <c r="D13" s="13" t="n">
        <f aca="false">TRUNC(D12/2)</f>
        <v>0</v>
      </c>
      <c r="E13" s="14" t="n">
        <f aca="false">D12-2*D13</f>
        <v>0</v>
      </c>
      <c r="F13" s="51" t="n">
        <f aca="false">IF(AND(C13=1,E13=1),1,0)</f>
        <v>0</v>
      </c>
      <c r="G13" s="52" t="n">
        <f aca="false">IF(OR(C13=1,E13=1),1,0)</f>
        <v>1</v>
      </c>
      <c r="H13" s="52" t="n">
        <f aca="false">IF(AND(OR(C13=1,E13=1),NOT(AND(C13=1,E13=1))),1,0)</f>
        <v>1</v>
      </c>
      <c r="I13" s="51" t="n">
        <f aca="false">2^(ROW(B13)-ROW(B$7))</f>
        <v>64</v>
      </c>
      <c r="J13" s="4"/>
    </row>
    <row r="14" customFormat="false" ht="14.65" hidden="false" customHeight="false" outlineLevel="0" collapsed="false">
      <c r="A14" s="4"/>
      <c r="B14" s="13" t="n">
        <f aca="false">TRUNC(B13/2)</f>
        <v>0</v>
      </c>
      <c r="C14" s="14" t="n">
        <f aca="false">B13-2*B14</f>
        <v>0</v>
      </c>
      <c r="D14" s="13" t="n">
        <f aca="false">TRUNC(D13/2)</f>
        <v>0</v>
      </c>
      <c r="E14" s="14" t="n">
        <f aca="false">D13-2*D14</f>
        <v>0</v>
      </c>
      <c r="F14" s="51" t="n">
        <f aca="false">IF(AND(C14=1,E14=1),1,0)</f>
        <v>0</v>
      </c>
      <c r="G14" s="52" t="n">
        <f aca="false">IF(OR(C14=1,E14=1),1,0)</f>
        <v>0</v>
      </c>
      <c r="H14" s="52" t="n">
        <f aca="false">IF(AND(OR(C14=1,E14=1),NOT(AND(C14=1,E14=1))),1,0)</f>
        <v>0</v>
      </c>
      <c r="I14" s="51" t="n">
        <f aca="false">2^(ROW(B14)-ROW(B$7))</f>
        <v>128</v>
      </c>
      <c r="J14" s="4"/>
    </row>
    <row r="15" customFormat="false" ht="14.65" hidden="false" customHeight="false" outlineLevel="0" collapsed="false">
      <c r="A15" s="4"/>
      <c r="B15" s="13" t="n">
        <f aca="false">TRUNC(B14/2)</f>
        <v>0</v>
      </c>
      <c r="C15" s="14" t="n">
        <f aca="false">B14-2*B15</f>
        <v>0</v>
      </c>
      <c r="D15" s="13" t="n">
        <f aca="false">TRUNC(D14/2)</f>
        <v>0</v>
      </c>
      <c r="E15" s="14" t="n">
        <f aca="false">D14-2*D15</f>
        <v>0</v>
      </c>
      <c r="F15" s="51" t="n">
        <f aca="false">IF(AND(C15=1,E15=1),1,0)</f>
        <v>0</v>
      </c>
      <c r="G15" s="52" t="n">
        <f aca="false">IF(OR(C15=1,E15=1),1,0)</f>
        <v>0</v>
      </c>
      <c r="H15" s="52" t="n">
        <f aca="false">IF(AND(OR(C15=1,E15=1),NOT(AND(C15=1,E15=1))),1,0)</f>
        <v>0</v>
      </c>
      <c r="I15" s="51" t="n">
        <f aca="false">2^(ROW(B15)-ROW(B$7))</f>
        <v>256</v>
      </c>
      <c r="J15" s="4"/>
    </row>
    <row r="16" customFormat="false" ht="14.65" hidden="false" customHeight="false" outlineLevel="0" collapsed="false">
      <c r="A16" s="4"/>
      <c r="B16" s="13" t="n">
        <f aca="false">TRUNC(B15/2)</f>
        <v>0</v>
      </c>
      <c r="C16" s="14" t="n">
        <f aca="false">B15-2*B16</f>
        <v>0</v>
      </c>
      <c r="D16" s="13" t="n">
        <f aca="false">TRUNC(D15/2)</f>
        <v>0</v>
      </c>
      <c r="E16" s="14" t="n">
        <f aca="false">D15-2*D16</f>
        <v>0</v>
      </c>
      <c r="F16" s="51" t="n">
        <f aca="false">IF(AND(C16=1,E16=1),1,0)</f>
        <v>0</v>
      </c>
      <c r="G16" s="52" t="n">
        <f aca="false">IF(OR(C16=1,E16=1),1,0)</f>
        <v>0</v>
      </c>
      <c r="H16" s="52" t="n">
        <f aca="false">IF(AND(OR(C16=1,E16=1),NOT(AND(C16=1,E16=1))),1,0)</f>
        <v>0</v>
      </c>
      <c r="I16" s="51" t="n">
        <f aca="false">2^(ROW(B16)-ROW(B$7))</f>
        <v>512</v>
      </c>
      <c r="J16" s="4"/>
    </row>
    <row r="17" customFormat="false" ht="14.65" hidden="false" customHeight="false" outlineLevel="0" collapsed="false">
      <c r="A17" s="4"/>
      <c r="B17" s="13" t="n">
        <f aca="false">TRUNC(B16/2)</f>
        <v>0</v>
      </c>
      <c r="C17" s="14" t="n">
        <f aca="false">B16-2*B17</f>
        <v>0</v>
      </c>
      <c r="D17" s="13" t="n">
        <f aca="false">TRUNC(D16/2)</f>
        <v>0</v>
      </c>
      <c r="E17" s="14" t="n">
        <f aca="false">D16-2*D17</f>
        <v>0</v>
      </c>
      <c r="F17" s="51" t="n">
        <f aca="false">IF(AND(C17=1,E17=1),1,0)</f>
        <v>0</v>
      </c>
      <c r="G17" s="52" t="n">
        <f aca="false">IF(OR(C17=1,E17=1),1,0)</f>
        <v>0</v>
      </c>
      <c r="H17" s="52" t="n">
        <f aca="false">IF(AND(OR(C17=1,E17=1),NOT(AND(C17=1,E17=1))),1,0)</f>
        <v>0</v>
      </c>
      <c r="I17" s="51" t="n">
        <f aca="false">2^(ROW(B17)-ROW(B$7))</f>
        <v>1024</v>
      </c>
      <c r="J17" s="4"/>
    </row>
    <row r="18" customFormat="false" ht="14.65" hidden="false" customHeight="false" outlineLevel="0" collapsed="false">
      <c r="A18" s="4"/>
      <c r="B18" s="13" t="n">
        <f aca="false">TRUNC(B17/2)</f>
        <v>0</v>
      </c>
      <c r="C18" s="14" t="n">
        <f aca="false">B17-2*B18</f>
        <v>0</v>
      </c>
      <c r="D18" s="13" t="n">
        <f aca="false">TRUNC(D17/2)</f>
        <v>0</v>
      </c>
      <c r="E18" s="14" t="n">
        <f aca="false">D17-2*D18</f>
        <v>0</v>
      </c>
      <c r="F18" s="51" t="n">
        <f aca="false">IF(AND(C18=1,E18=1),1,0)</f>
        <v>0</v>
      </c>
      <c r="G18" s="52" t="n">
        <f aca="false">IF(OR(C18=1,E18=1),1,0)</f>
        <v>0</v>
      </c>
      <c r="H18" s="52" t="n">
        <f aca="false">IF(AND(OR(C18=1,E18=1),NOT(AND(C18=1,E18=1))),1,0)</f>
        <v>0</v>
      </c>
      <c r="I18" s="51" t="n">
        <f aca="false">2^(ROW(B18)-ROW(B$7))</f>
        <v>2048</v>
      </c>
      <c r="J18" s="4"/>
    </row>
    <row r="19" customFormat="false" ht="14.65" hidden="false" customHeight="false" outlineLevel="0" collapsed="false">
      <c r="A19" s="4"/>
      <c r="B19" s="13" t="n">
        <f aca="false">TRUNC(B18/2)</f>
        <v>0</v>
      </c>
      <c r="C19" s="14" t="n">
        <f aca="false">B18-2*B19</f>
        <v>0</v>
      </c>
      <c r="D19" s="13" t="n">
        <f aca="false">TRUNC(D18/2)</f>
        <v>0</v>
      </c>
      <c r="E19" s="14" t="n">
        <f aca="false">D18-2*D19</f>
        <v>0</v>
      </c>
      <c r="F19" s="51" t="n">
        <f aca="false">IF(AND(C19=1,E19=1),1,0)</f>
        <v>0</v>
      </c>
      <c r="G19" s="52" t="n">
        <f aca="false">IF(OR(C19=1,E19=1),1,0)</f>
        <v>0</v>
      </c>
      <c r="H19" s="52" t="n">
        <f aca="false">IF(AND(OR(C19=1,E19=1),NOT(AND(C19=1,E19=1))),1,0)</f>
        <v>0</v>
      </c>
      <c r="I19" s="51" t="n">
        <f aca="false">2^(ROW(B19)-ROW(B$7))</f>
        <v>4096</v>
      </c>
      <c r="J19" s="4"/>
    </row>
    <row r="20" customFormat="false" ht="14.65" hidden="false" customHeight="false" outlineLevel="0" collapsed="false">
      <c r="A20" s="4"/>
      <c r="B20" s="13" t="n">
        <f aca="false">TRUNC(B19/2)</f>
        <v>0</v>
      </c>
      <c r="C20" s="14" t="n">
        <f aca="false">B19-2*B20</f>
        <v>0</v>
      </c>
      <c r="D20" s="13" t="n">
        <f aca="false">TRUNC(D19/2)</f>
        <v>0</v>
      </c>
      <c r="E20" s="14" t="n">
        <f aca="false">D19-2*D20</f>
        <v>0</v>
      </c>
      <c r="F20" s="51" t="n">
        <f aca="false">IF(AND(C20=1,E20=1),1,0)</f>
        <v>0</v>
      </c>
      <c r="G20" s="52" t="n">
        <f aca="false">IF(OR(C20=1,E20=1),1,0)</f>
        <v>0</v>
      </c>
      <c r="H20" s="52" t="n">
        <f aca="false">IF(AND(OR(C20=1,E20=1),NOT(AND(C20=1,E20=1))),1,0)</f>
        <v>0</v>
      </c>
      <c r="I20" s="51" t="n">
        <f aca="false">2^(ROW(B20)-ROW(B$7))</f>
        <v>8192</v>
      </c>
      <c r="J20" s="4"/>
    </row>
    <row r="21" customFormat="false" ht="14.65" hidden="false" customHeight="false" outlineLevel="0" collapsed="false">
      <c r="A21" s="4"/>
      <c r="B21" s="15" t="n">
        <f aca="false">TRUNC(B20/2)</f>
        <v>0</v>
      </c>
      <c r="C21" s="16" t="n">
        <f aca="false">B20-2*B21</f>
        <v>0</v>
      </c>
      <c r="D21" s="15" t="n">
        <f aca="false">TRUNC(D20/2)</f>
        <v>0</v>
      </c>
      <c r="E21" s="16" t="n">
        <f aca="false">D20-2*D21</f>
        <v>0</v>
      </c>
      <c r="F21" s="53" t="n">
        <f aca="false">IF(AND(C21=1,E21=1),1,0)</f>
        <v>0</v>
      </c>
      <c r="G21" s="54" t="n">
        <f aca="false">IF(OR(C21=1,E21=1),1,0)</f>
        <v>0</v>
      </c>
      <c r="H21" s="52" t="n">
        <f aca="false">IF(AND(OR(C21=1,E21=1),NOT(AND(C21=1,E21=1))),1,0)</f>
        <v>0</v>
      </c>
      <c r="I21" s="53" t="n">
        <f aca="false">2^(ROW(B21)-ROW(B$7))</f>
        <v>16384</v>
      </c>
      <c r="J21" s="4"/>
    </row>
    <row r="22" customFormat="false" ht="14.6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4.6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</cols>
  <sheetData>
    <row r="1" customFormat="false" ht="14.65" hidden="false" customHeight="false" outlineLevel="0" collapsed="false">
      <c r="A1" s="55" t="s">
        <v>27</v>
      </c>
      <c r="B1" s="2"/>
      <c r="C1" s="2"/>
      <c r="D1" s="3"/>
      <c r="E1" s="4"/>
      <c r="F1" s="4"/>
      <c r="G1" s="4"/>
      <c r="H1" s="4"/>
      <c r="I1" s="4"/>
      <c r="J1" s="4"/>
    </row>
    <row r="2" customFormat="false" ht="14.65" hidden="false" customHeight="false" outlineLevel="0" collapsed="false">
      <c r="A2" s="56"/>
      <c r="B2" s="31"/>
      <c r="C2" s="31"/>
      <c r="D2" s="31"/>
      <c r="E2" s="4"/>
      <c r="F2" s="4"/>
      <c r="G2" s="4"/>
      <c r="H2" s="4"/>
      <c r="I2" s="4"/>
      <c r="J2" s="4"/>
    </row>
    <row r="3" customFormat="false" ht="14.65" hidden="false" customHeight="false" outlineLevel="0" collapsed="false">
      <c r="A3" s="4"/>
      <c r="B3" s="57" t="s">
        <v>28</v>
      </c>
      <c r="C3" s="58" t="s">
        <v>29</v>
      </c>
      <c r="D3" s="4"/>
      <c r="E3" s="59" t="s">
        <v>27</v>
      </c>
      <c r="F3" s="60"/>
      <c r="G3" s="61"/>
      <c r="H3" s="4"/>
      <c r="I3" s="4"/>
      <c r="J3" s="4"/>
    </row>
    <row r="4" customFormat="false" ht="14.65" hidden="false" customHeight="false" outlineLevel="0" collapsed="false">
      <c r="A4" s="4"/>
      <c r="B4" s="62" t="n">
        <v>256</v>
      </c>
      <c r="C4" s="47" t="n">
        <v>50000</v>
      </c>
      <c r="D4" s="4"/>
      <c r="E4" s="63" t="s">
        <v>30</v>
      </c>
      <c r="F4" s="64"/>
      <c r="G4" s="65"/>
      <c r="H4" s="4"/>
      <c r="I4" s="4"/>
      <c r="J4" s="4"/>
    </row>
    <row r="5" customFormat="false" ht="14.65" hidden="false" customHeight="false" outlineLevel="0" collapsed="false">
      <c r="A5" s="4"/>
      <c r="B5" s="11" t="n">
        <f aca="false">IF(OR(B4=0,B4="Done"),"Done",MOD(C4,B4))</f>
        <v>80</v>
      </c>
      <c r="C5" s="12" t="n">
        <f aca="false">B4</f>
        <v>256</v>
      </c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A6" s="4"/>
      <c r="B6" s="13" t="n">
        <f aca="false">IF(OR(B5=0,B5="Done"),"Done",MOD(C5,B5))</f>
        <v>16</v>
      </c>
      <c r="C6" s="52" t="n">
        <f aca="false">B5</f>
        <v>80</v>
      </c>
      <c r="D6" s="4"/>
      <c r="E6" s="48" t="n">
        <f aca="true">INDIRECT(G6)</f>
        <v>16</v>
      </c>
      <c r="G6" s="66" t="str">
        <f aca="false">"C"&amp;3+COUNT(C5:C21)</f>
        <v>C7</v>
      </c>
      <c r="H6" s="4"/>
      <c r="I6" s="4"/>
      <c r="J6" s="4"/>
    </row>
    <row r="7" customFormat="false" ht="14.65" hidden="false" customHeight="false" outlineLevel="0" collapsed="false">
      <c r="A7" s="4"/>
      <c r="B7" s="13" t="n">
        <f aca="false">IF(OR(B6=0,B6="Done"),"Done",MOD(C6,B6))</f>
        <v>0</v>
      </c>
      <c r="C7" s="52" t="n">
        <f aca="false">B6</f>
        <v>16</v>
      </c>
      <c r="D7" s="4"/>
      <c r="E7" s="4"/>
      <c r="F7" s="4"/>
      <c r="G7" s="4"/>
      <c r="H7" s="4"/>
      <c r="I7" s="4"/>
      <c r="J7" s="4"/>
    </row>
    <row r="8" customFormat="false" ht="14.65" hidden="false" customHeight="false" outlineLevel="0" collapsed="false">
      <c r="A8" s="4"/>
      <c r="B8" s="13" t="str">
        <f aca="false">IF(OR(B7=0,B7="Done"),"Done",MOD(C7,B7))</f>
        <v>Done</v>
      </c>
      <c r="C8" s="52" t="n">
        <f aca="false">B7</f>
        <v>0</v>
      </c>
      <c r="D8" s="4"/>
      <c r="F8" s="4"/>
      <c r="G8" s="4"/>
      <c r="H8" s="4"/>
      <c r="I8" s="4"/>
      <c r="J8" s="4"/>
    </row>
    <row r="9" customFormat="false" ht="14.65" hidden="false" customHeight="false" outlineLevel="0" collapsed="false">
      <c r="A9" s="4"/>
      <c r="B9" s="13" t="str">
        <f aca="false">IF(OR(B8=0,B8="Done"),"Done",MOD(C8,B8))</f>
        <v>Done</v>
      </c>
      <c r="C9" s="52" t="str">
        <f aca="false">B8</f>
        <v>Done</v>
      </c>
      <c r="D9" s="4"/>
      <c r="E9" s="4"/>
      <c r="F9" s="4"/>
      <c r="G9" s="4"/>
      <c r="H9" s="4"/>
      <c r="I9" s="4"/>
      <c r="J9" s="4"/>
    </row>
    <row r="10" customFormat="false" ht="14.65" hidden="false" customHeight="false" outlineLevel="0" collapsed="false">
      <c r="A10" s="4"/>
      <c r="B10" s="13" t="str">
        <f aca="false">IF(OR(B9=0,B9="Done"),"Done",MOD(C9,B9))</f>
        <v>Done</v>
      </c>
      <c r="C10" s="52" t="str">
        <f aca="false">B9</f>
        <v>Done</v>
      </c>
      <c r="D10" s="4"/>
      <c r="E10" s="4"/>
      <c r="F10" s="4"/>
      <c r="G10" s="4"/>
      <c r="H10" s="4"/>
      <c r="I10" s="4"/>
      <c r="J10" s="4"/>
    </row>
    <row r="11" customFormat="false" ht="14.65" hidden="false" customHeight="false" outlineLevel="0" collapsed="false">
      <c r="A11" s="4"/>
      <c r="B11" s="13" t="str">
        <f aca="false">IF(OR(B10=0,B10="Done"),"Done",MOD(C10,B10))</f>
        <v>Done</v>
      </c>
      <c r="C11" s="52" t="str">
        <f aca="false">B10</f>
        <v>Done</v>
      </c>
      <c r="D11" s="4"/>
      <c r="E11" s="4"/>
      <c r="F11" s="4"/>
      <c r="G11" s="4"/>
      <c r="H11" s="4"/>
      <c r="I11" s="4"/>
      <c r="J11" s="4"/>
    </row>
    <row r="12" customFormat="false" ht="14.65" hidden="false" customHeight="false" outlineLevel="0" collapsed="false">
      <c r="A12" s="4"/>
      <c r="B12" s="13" t="str">
        <f aca="false">IF(OR(B11=0,B11="Done"),"Done",MOD(C11,B11))</f>
        <v>Done</v>
      </c>
      <c r="C12" s="52" t="str">
        <f aca="false">B11</f>
        <v>Done</v>
      </c>
      <c r="D12" s="4"/>
      <c r="E12" s="4"/>
      <c r="F12" s="4"/>
      <c r="G12" s="4"/>
      <c r="H12" s="4"/>
      <c r="I12" s="4"/>
      <c r="J12" s="4"/>
    </row>
    <row r="13" customFormat="false" ht="14.65" hidden="false" customHeight="false" outlineLevel="0" collapsed="false">
      <c r="A13" s="4"/>
      <c r="B13" s="13" t="str">
        <f aca="false">IF(OR(B12=0,B12="Done"),"Done",MOD(C12,B12))</f>
        <v>Done</v>
      </c>
      <c r="C13" s="52" t="str">
        <f aca="false">B12</f>
        <v>Done</v>
      </c>
      <c r="D13" s="4"/>
      <c r="E13" s="4"/>
      <c r="F13" s="4"/>
      <c r="G13" s="4"/>
      <c r="H13" s="4"/>
      <c r="I13" s="4"/>
      <c r="J13" s="4"/>
    </row>
    <row r="14" customFormat="false" ht="14.65" hidden="false" customHeight="false" outlineLevel="0" collapsed="false">
      <c r="A14" s="4"/>
      <c r="B14" s="13" t="str">
        <f aca="false">IF(OR(B13=0,B13="Done"),"Done",MOD(C13,B13))</f>
        <v>Done</v>
      </c>
      <c r="C14" s="52" t="str">
        <f aca="false">B13</f>
        <v>Done</v>
      </c>
      <c r="D14" s="4"/>
      <c r="E14" s="4"/>
      <c r="F14" s="4"/>
      <c r="G14" s="4"/>
      <c r="H14" s="4"/>
      <c r="I14" s="4"/>
      <c r="J14" s="4"/>
    </row>
    <row r="15" customFormat="false" ht="14.65" hidden="false" customHeight="false" outlineLevel="0" collapsed="false">
      <c r="A15" s="4"/>
      <c r="B15" s="13" t="str">
        <f aca="false">IF(OR(B14=0,B14="Done"),"Done",MOD(C14,B14))</f>
        <v>Done</v>
      </c>
      <c r="C15" s="52" t="str">
        <f aca="false">B14</f>
        <v>Done</v>
      </c>
      <c r="D15" s="4"/>
      <c r="E15" s="4"/>
      <c r="F15" s="4"/>
      <c r="G15" s="4"/>
      <c r="H15" s="4"/>
      <c r="I15" s="4"/>
      <c r="J15" s="4"/>
    </row>
    <row r="16" customFormat="false" ht="14.65" hidden="false" customHeight="false" outlineLevel="0" collapsed="false">
      <c r="A16" s="4"/>
      <c r="B16" s="13" t="str">
        <f aca="false">IF(OR(B15=0,B15="Done"),"Done",MOD(C15,B15))</f>
        <v>Done</v>
      </c>
      <c r="C16" s="52" t="str">
        <f aca="false">B15</f>
        <v>Done</v>
      </c>
      <c r="D16" s="4"/>
      <c r="E16" s="4"/>
      <c r="F16" s="4"/>
      <c r="G16" s="4"/>
      <c r="H16" s="4"/>
      <c r="I16" s="4"/>
      <c r="J16" s="4"/>
    </row>
    <row r="17" customFormat="false" ht="14.65" hidden="false" customHeight="false" outlineLevel="0" collapsed="false">
      <c r="A17" s="4"/>
      <c r="B17" s="13" t="str">
        <f aca="false">IF(OR(B16=0,B16="Done"),"Done",MOD(C16,B16))</f>
        <v>Done</v>
      </c>
      <c r="C17" s="52" t="str">
        <f aca="false">B16</f>
        <v>Done</v>
      </c>
      <c r="D17" s="4"/>
      <c r="E17" s="4"/>
      <c r="F17" s="4"/>
      <c r="G17" s="4"/>
      <c r="H17" s="4"/>
      <c r="I17" s="4"/>
      <c r="J17" s="4"/>
    </row>
    <row r="18" customFormat="false" ht="14.65" hidden="false" customHeight="false" outlineLevel="0" collapsed="false">
      <c r="A18" s="4"/>
      <c r="B18" s="13" t="str">
        <f aca="false">IF(OR(B17=0,B17="Done"),"Done",MOD(C17,B17))</f>
        <v>Done</v>
      </c>
      <c r="C18" s="52" t="str">
        <f aca="false">B17</f>
        <v>Done</v>
      </c>
      <c r="D18" s="4"/>
      <c r="E18" s="4"/>
      <c r="F18" s="4"/>
      <c r="G18" s="4"/>
      <c r="H18" s="4"/>
      <c r="I18" s="4"/>
      <c r="J18" s="4"/>
    </row>
    <row r="19" customFormat="false" ht="14.65" hidden="false" customHeight="false" outlineLevel="0" collapsed="false">
      <c r="A19" s="4"/>
      <c r="B19" s="13" t="str">
        <f aca="false">IF(OR(B18=0,B18="Done"),"Done",MOD(C18,B18))</f>
        <v>Done</v>
      </c>
      <c r="C19" s="52" t="str">
        <f aca="false">B18</f>
        <v>Done</v>
      </c>
      <c r="D19" s="4"/>
      <c r="E19" s="4"/>
      <c r="F19" s="4"/>
      <c r="G19" s="4"/>
      <c r="H19" s="4"/>
      <c r="I19" s="4"/>
      <c r="J19" s="4"/>
    </row>
    <row r="20" customFormat="false" ht="14.65" hidden="false" customHeight="false" outlineLevel="0" collapsed="false">
      <c r="A20" s="4"/>
      <c r="B20" s="13" t="str">
        <f aca="false">IF(OR(B19=0,B19="Done"),"Done",MOD(C19,B19))</f>
        <v>Done</v>
      </c>
      <c r="C20" s="52" t="str">
        <f aca="false">B19</f>
        <v>Done</v>
      </c>
      <c r="D20" s="4"/>
      <c r="E20" s="4"/>
      <c r="F20" s="4"/>
      <c r="G20" s="4"/>
      <c r="H20" s="4"/>
      <c r="I20" s="4"/>
      <c r="J20" s="4"/>
    </row>
    <row r="21" customFormat="false" ht="14.65" hidden="false" customHeight="false" outlineLevel="0" collapsed="false">
      <c r="A21" s="4"/>
      <c r="B21" s="15" t="str">
        <f aca="false">IF(OR(B20=0,B20="Done"),"Done",MOD(C20,B20))</f>
        <v>Done</v>
      </c>
      <c r="C21" s="54" t="str">
        <f aca="false">B20</f>
        <v>Done</v>
      </c>
      <c r="D21" s="4"/>
      <c r="E21" s="4"/>
      <c r="F21" s="4"/>
      <c r="G21" s="4"/>
      <c r="H21" s="4"/>
      <c r="I21" s="4"/>
      <c r="J21" s="4"/>
    </row>
    <row r="22" customFormat="false" ht="14.6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7"/>
  </cols>
  <sheetData>
    <row r="1" customFormat="false" ht="14.65" hidden="false" customHeight="false" outlineLevel="0" collapsed="false">
      <c r="A1" s="55" t="s">
        <v>31</v>
      </c>
      <c r="B1" s="2"/>
      <c r="C1" s="3"/>
      <c r="D1" s="67"/>
      <c r="E1" s="68"/>
      <c r="F1" s="4"/>
      <c r="G1" s="4"/>
      <c r="H1" s="4"/>
      <c r="I1" s="4"/>
      <c r="J1" s="4"/>
    </row>
    <row r="2" customFormat="false" ht="14.65" hidden="false" customHeight="false" outlineLevel="0" collapsed="false">
      <c r="A2" s="4"/>
      <c r="B2" s="69" t="str">
        <f aca="false">IF(TRUNC($B$4)&lt;&gt;$B$4,"Error: input not an integer!","")</f>
        <v/>
      </c>
      <c r="C2" s="4"/>
      <c r="D2" s="4"/>
      <c r="F2" s="4"/>
      <c r="G2" s="4"/>
      <c r="H2" s="4"/>
      <c r="I2" s="4"/>
      <c r="J2" s="4"/>
    </row>
    <row r="3" customFormat="false" ht="14.65" hidden="false" customHeight="false" outlineLevel="0" collapsed="false">
      <c r="A3" s="4"/>
      <c r="B3" s="70" t="s">
        <v>1</v>
      </c>
      <c r="C3" s="71" t="s">
        <v>32</v>
      </c>
      <c r="D3" s="71" t="s">
        <v>33</v>
      </c>
      <c r="E3" s="71" t="s">
        <v>34</v>
      </c>
      <c r="F3" s="72" t="s">
        <v>35</v>
      </c>
      <c r="G3" s="73" t="s">
        <v>36</v>
      </c>
      <c r="H3" s="10" t="s">
        <v>37</v>
      </c>
      <c r="I3" s="4"/>
      <c r="J3" s="4"/>
    </row>
    <row r="4" customFormat="false" ht="14.65" hidden="false" customHeight="false" outlineLevel="0" collapsed="false">
      <c r="A4" s="4"/>
      <c r="B4" s="74" t="n">
        <v>255</v>
      </c>
      <c r="C4" s="75" t="n">
        <v>2</v>
      </c>
      <c r="D4" s="75" t="n">
        <f aca="false">B4/C4</f>
        <v>127.5</v>
      </c>
      <c r="E4" s="76" t="n">
        <f aca="false">IF(TRUNC(D4)=D4,C4,1)</f>
        <v>1</v>
      </c>
      <c r="F4" s="77" t="n">
        <f aca="false">E4</f>
        <v>1</v>
      </c>
      <c r="G4" s="78" t="str">
        <f aca="false">IF(F4=B$4,"All found","Go on")</f>
        <v>Go on</v>
      </c>
      <c r="H4" s="79" t="str">
        <f aca="false">IF(E4&lt;&gt;1,E4,"")</f>
        <v/>
      </c>
      <c r="I4" s="4"/>
      <c r="J4" s="4"/>
    </row>
    <row r="5" customFormat="false" ht="14.65" hidden="false" customHeight="false" outlineLevel="0" collapsed="false">
      <c r="A5" s="4"/>
      <c r="B5" s="80" t="n">
        <f aca="false">IF(D4=TRUNC(D4),D4,B4)</f>
        <v>255</v>
      </c>
      <c r="C5" s="75" t="n">
        <f aca="false">IF(D4=TRUNC(D4),C4,C4+1)</f>
        <v>3</v>
      </c>
      <c r="D5" s="75" t="n">
        <f aca="false">B5/C5</f>
        <v>85</v>
      </c>
      <c r="E5" s="76" t="n">
        <f aca="false">IF(TRUNC(D5)=D5,C5,1)</f>
        <v>3</v>
      </c>
      <c r="F5" s="77" t="n">
        <f aca="false">E5*F4</f>
        <v>3</v>
      </c>
      <c r="G5" s="81" t="str">
        <f aca="false">IF(F5=B$4,"All found","Go on")</f>
        <v>Go on</v>
      </c>
      <c r="H5" s="82" t="n">
        <f aca="false">IF(E5&lt;&gt;1,E5,"")</f>
        <v>3</v>
      </c>
      <c r="I5" s="4"/>
      <c r="J5" s="4"/>
    </row>
    <row r="6" customFormat="false" ht="14.65" hidden="false" customHeight="false" outlineLevel="0" collapsed="false">
      <c r="A6" s="4"/>
      <c r="B6" s="80" t="n">
        <f aca="false">IF(D5=TRUNC(D5),D5,B5)</f>
        <v>85</v>
      </c>
      <c r="C6" s="75" t="n">
        <f aca="false">IF(D5=TRUNC(D5),C5,C5+1)</f>
        <v>3</v>
      </c>
      <c r="D6" s="75" t="n">
        <f aca="false">B6/C6</f>
        <v>28.3333333333333</v>
      </c>
      <c r="E6" s="76" t="n">
        <f aca="false">IF(TRUNC(D6)=D6,C6,1)</f>
        <v>1</v>
      </c>
      <c r="F6" s="77" t="n">
        <f aca="false">E6*F5</f>
        <v>3</v>
      </c>
      <c r="G6" s="81" t="str">
        <f aca="false">IF(F6=B$4,"All found","Go on")</f>
        <v>Go on</v>
      </c>
      <c r="H6" s="82" t="str">
        <f aca="false">IF(E6&lt;&gt;1,E6,"")</f>
        <v/>
      </c>
      <c r="I6" s="4"/>
      <c r="J6" s="4"/>
    </row>
    <row r="7" customFormat="false" ht="14.65" hidden="false" customHeight="false" outlineLevel="0" collapsed="false">
      <c r="A7" s="4"/>
      <c r="B7" s="80" t="n">
        <f aca="false">IF(D6=TRUNC(D6),D6,B6)</f>
        <v>85</v>
      </c>
      <c r="C7" s="75" t="n">
        <f aca="false">IF(D6=TRUNC(D6),C6,C6+1)</f>
        <v>4</v>
      </c>
      <c r="D7" s="75" t="n">
        <f aca="false">B7/C7</f>
        <v>21.25</v>
      </c>
      <c r="E7" s="76" t="n">
        <f aca="false">IF(TRUNC(D7)=D7,C7,1)</f>
        <v>1</v>
      </c>
      <c r="F7" s="77" t="n">
        <f aca="false">E7*F6</f>
        <v>3</v>
      </c>
      <c r="G7" s="81" t="str">
        <f aca="false">IF(F7=B$4,"All found","Go on")</f>
        <v>Go on</v>
      </c>
      <c r="H7" s="82" t="str">
        <f aca="false">IF(E7&lt;&gt;1,E7,"")</f>
        <v/>
      </c>
      <c r="I7" s="4"/>
      <c r="J7" s="4"/>
    </row>
    <row r="8" customFormat="false" ht="14.65" hidden="false" customHeight="false" outlineLevel="0" collapsed="false">
      <c r="A8" s="4"/>
      <c r="B8" s="80" t="n">
        <f aca="false">IF(D7=TRUNC(D7),D7,B7)</f>
        <v>85</v>
      </c>
      <c r="C8" s="75" t="n">
        <f aca="false">IF(D7=TRUNC(D7),C7,C7+1)</f>
        <v>5</v>
      </c>
      <c r="D8" s="75" t="n">
        <f aca="false">B8/C8</f>
        <v>17</v>
      </c>
      <c r="E8" s="76" t="n">
        <f aca="false">IF(TRUNC(D8)=D8,C8,1)</f>
        <v>5</v>
      </c>
      <c r="F8" s="77" t="n">
        <f aca="false">E8*F7</f>
        <v>15</v>
      </c>
      <c r="G8" s="81" t="str">
        <f aca="false">IF(F8=B$4,"All found","Go on")</f>
        <v>Go on</v>
      </c>
      <c r="H8" s="82" t="n">
        <f aca="false">IF(E8&lt;&gt;1,E8,"")</f>
        <v>5</v>
      </c>
      <c r="I8" s="4"/>
      <c r="J8" s="4"/>
    </row>
    <row r="9" customFormat="false" ht="14.65" hidden="false" customHeight="false" outlineLevel="0" collapsed="false">
      <c r="A9" s="4"/>
      <c r="B9" s="80" t="n">
        <f aca="false">IF(D8=TRUNC(D8),D8,B8)</f>
        <v>17</v>
      </c>
      <c r="C9" s="75" t="n">
        <f aca="false">IF(D8=TRUNC(D8),C8,C8+1)</f>
        <v>5</v>
      </c>
      <c r="D9" s="75" t="n">
        <f aca="false">B9/C9</f>
        <v>3.4</v>
      </c>
      <c r="E9" s="76" t="n">
        <f aca="false">IF(TRUNC(D9)=D9,C9,1)</f>
        <v>1</v>
      </c>
      <c r="F9" s="77" t="n">
        <f aca="false">E9*F8</f>
        <v>15</v>
      </c>
      <c r="G9" s="81" t="str">
        <f aca="false">IF(F9=B$4,"All found","Go on")</f>
        <v>Go on</v>
      </c>
      <c r="H9" s="82" t="str">
        <f aca="false">IF(E9&lt;&gt;1,E9,"")</f>
        <v/>
      </c>
      <c r="I9" s="4"/>
      <c r="J9" s="4"/>
    </row>
    <row r="10" customFormat="false" ht="14.65" hidden="false" customHeight="false" outlineLevel="0" collapsed="false">
      <c r="A10" s="4"/>
      <c r="B10" s="80" t="n">
        <f aca="false">IF(D9=TRUNC(D9),D9,B9)</f>
        <v>17</v>
      </c>
      <c r="C10" s="75" t="n">
        <f aca="false">IF(D9=TRUNC(D9),C9,C9+1)</f>
        <v>6</v>
      </c>
      <c r="D10" s="75" t="n">
        <f aca="false">B10/C10</f>
        <v>2.83333333333333</v>
      </c>
      <c r="E10" s="76" t="n">
        <f aca="false">IF(TRUNC(D10)=D10,C10,1)</f>
        <v>1</v>
      </c>
      <c r="F10" s="77" t="n">
        <f aca="false">E10*F9</f>
        <v>15</v>
      </c>
      <c r="G10" s="81" t="str">
        <f aca="false">IF(F10=B$4,"All found","Go on")</f>
        <v>Go on</v>
      </c>
      <c r="H10" s="82" t="str">
        <f aca="false">IF(E10&lt;&gt;1,E10,"")</f>
        <v/>
      </c>
      <c r="I10" s="4"/>
      <c r="J10" s="4"/>
    </row>
    <row r="11" customFormat="false" ht="14.65" hidden="false" customHeight="false" outlineLevel="0" collapsed="false">
      <c r="A11" s="4"/>
      <c r="B11" s="80" t="n">
        <f aca="false">IF(D10=TRUNC(D10),D10,B10)</f>
        <v>17</v>
      </c>
      <c r="C11" s="75" t="n">
        <f aca="false">IF(D10=TRUNC(D10),C10,C10+1)</f>
        <v>7</v>
      </c>
      <c r="D11" s="75" t="n">
        <f aca="false">B11/C11</f>
        <v>2.42857142857143</v>
      </c>
      <c r="E11" s="76" t="n">
        <f aca="false">IF(TRUNC(D11)=D11,C11,1)</f>
        <v>1</v>
      </c>
      <c r="F11" s="77" t="n">
        <f aca="false">E11*F10</f>
        <v>15</v>
      </c>
      <c r="G11" s="81" t="str">
        <f aca="false">IF(F11=B$4,"All found","Go on")</f>
        <v>Go on</v>
      </c>
      <c r="H11" s="82" t="str">
        <f aca="false">IF(E11&lt;&gt;1,E11,"")</f>
        <v/>
      </c>
      <c r="I11" s="4"/>
      <c r="J11" s="4"/>
    </row>
    <row r="12" customFormat="false" ht="14.65" hidden="false" customHeight="false" outlineLevel="0" collapsed="false">
      <c r="A12" s="4"/>
      <c r="B12" s="80" t="n">
        <f aca="false">IF(D11=TRUNC(D11),D11,B11)</f>
        <v>17</v>
      </c>
      <c r="C12" s="75" t="n">
        <f aca="false">IF(D11=TRUNC(D11),C11,C11+1)</f>
        <v>8</v>
      </c>
      <c r="D12" s="75" t="n">
        <f aca="false">B12/C12</f>
        <v>2.125</v>
      </c>
      <c r="E12" s="76" t="n">
        <f aca="false">IF(TRUNC(D12)=D12,C12,1)</f>
        <v>1</v>
      </c>
      <c r="F12" s="77" t="n">
        <f aca="false">E12*F11</f>
        <v>15</v>
      </c>
      <c r="G12" s="81" t="str">
        <f aca="false">IF(F12=B$4,"All found","Go on")</f>
        <v>Go on</v>
      </c>
      <c r="H12" s="82" t="str">
        <f aca="false">IF(E12&lt;&gt;1,E12,"")</f>
        <v/>
      </c>
      <c r="I12" s="4"/>
      <c r="J12" s="4"/>
    </row>
    <row r="13" customFormat="false" ht="14.65" hidden="false" customHeight="false" outlineLevel="0" collapsed="false">
      <c r="A13" s="4"/>
      <c r="B13" s="80" t="n">
        <f aca="false">IF(D12=TRUNC(D12),D12,B12)</f>
        <v>17</v>
      </c>
      <c r="C13" s="75" t="n">
        <f aca="false">IF(D12=TRUNC(D12),C12,C12+1)</f>
        <v>9</v>
      </c>
      <c r="D13" s="75" t="n">
        <f aca="false">B13/C13</f>
        <v>1.88888888888889</v>
      </c>
      <c r="E13" s="76" t="n">
        <f aca="false">IF(TRUNC(D13)=D13,C13,1)</f>
        <v>1</v>
      </c>
      <c r="F13" s="77" t="n">
        <f aca="false">E13*F12</f>
        <v>15</v>
      </c>
      <c r="G13" s="81" t="str">
        <f aca="false">IF(F13=B$4,"All found","Go on")</f>
        <v>Go on</v>
      </c>
      <c r="H13" s="82" t="str">
        <f aca="false">IF(E13&lt;&gt;1,E13,"")</f>
        <v/>
      </c>
      <c r="I13" s="4"/>
      <c r="J13" s="4"/>
    </row>
    <row r="14" customFormat="false" ht="14.65" hidden="false" customHeight="false" outlineLevel="0" collapsed="false">
      <c r="A14" s="4"/>
      <c r="B14" s="80" t="n">
        <f aca="false">IF(D13=TRUNC(D13),D13,B13)</f>
        <v>17</v>
      </c>
      <c r="C14" s="75" t="n">
        <f aca="false">IF(D13=TRUNC(D13),C13,C13+1)</f>
        <v>10</v>
      </c>
      <c r="D14" s="75" t="n">
        <f aca="false">B14/C14</f>
        <v>1.7</v>
      </c>
      <c r="E14" s="76" t="n">
        <f aca="false">IF(TRUNC(D14)=D14,C14,1)</f>
        <v>1</v>
      </c>
      <c r="F14" s="77" t="n">
        <f aca="false">E14*F13</f>
        <v>15</v>
      </c>
      <c r="G14" s="81" t="str">
        <f aca="false">IF(F14=B$4,"All found","Go on")</f>
        <v>Go on</v>
      </c>
      <c r="H14" s="82" t="str">
        <f aca="false">IF(E14&lt;&gt;1,E14,"")</f>
        <v/>
      </c>
      <c r="I14" s="4"/>
      <c r="J14" s="4"/>
    </row>
    <row r="15" customFormat="false" ht="14.65" hidden="false" customHeight="false" outlineLevel="0" collapsed="false">
      <c r="A15" s="4"/>
      <c r="B15" s="80" t="n">
        <f aca="false">IF(D14=TRUNC(D14),D14,B14)</f>
        <v>17</v>
      </c>
      <c r="C15" s="75" t="n">
        <f aca="false">IF(D14=TRUNC(D14),C14,C14+1)</f>
        <v>11</v>
      </c>
      <c r="D15" s="75" t="n">
        <f aca="false">B15/C15</f>
        <v>1.54545454545455</v>
      </c>
      <c r="E15" s="76" t="n">
        <f aca="false">IF(TRUNC(D15)=D15,C15,1)</f>
        <v>1</v>
      </c>
      <c r="F15" s="77" t="n">
        <f aca="false">E15*F14</f>
        <v>15</v>
      </c>
      <c r="G15" s="81" t="str">
        <f aca="false">IF(F15=B$4,"All found","Go on")</f>
        <v>Go on</v>
      </c>
      <c r="H15" s="82" t="str">
        <f aca="false">IF(E15&lt;&gt;1,E15,"")</f>
        <v/>
      </c>
      <c r="I15" s="4"/>
      <c r="J15" s="4"/>
    </row>
    <row r="16" customFormat="false" ht="14.65" hidden="false" customHeight="false" outlineLevel="0" collapsed="false">
      <c r="A16" s="4"/>
      <c r="B16" s="80" t="n">
        <f aca="false">IF(D15=TRUNC(D15),D15,B15)</f>
        <v>17</v>
      </c>
      <c r="C16" s="75" t="n">
        <f aca="false">IF(D15=TRUNC(D15),C15,C15+1)</f>
        <v>12</v>
      </c>
      <c r="D16" s="75" t="n">
        <f aca="false">B16/C16</f>
        <v>1.41666666666667</v>
      </c>
      <c r="E16" s="76" t="n">
        <f aca="false">IF(TRUNC(D16)=D16,C16,1)</f>
        <v>1</v>
      </c>
      <c r="F16" s="77" t="n">
        <f aca="false">E16*F15</f>
        <v>15</v>
      </c>
      <c r="G16" s="81" t="str">
        <f aca="false">IF(F16=B$4,"All found","Go on")</f>
        <v>Go on</v>
      </c>
      <c r="H16" s="82" t="str">
        <f aca="false">IF(E16&lt;&gt;1,E16,"")</f>
        <v/>
      </c>
      <c r="I16" s="4"/>
      <c r="J16" s="4"/>
    </row>
    <row r="17" customFormat="false" ht="14.65" hidden="false" customHeight="false" outlineLevel="0" collapsed="false">
      <c r="A17" s="4"/>
      <c r="B17" s="80" t="n">
        <f aca="false">IF(D16=TRUNC(D16),D16,B16)</f>
        <v>17</v>
      </c>
      <c r="C17" s="75" t="n">
        <f aca="false">IF(D16=TRUNC(D16),C16,C16+1)</f>
        <v>13</v>
      </c>
      <c r="D17" s="75" t="n">
        <f aca="false">B17/C17</f>
        <v>1.30769230769231</v>
      </c>
      <c r="E17" s="76" t="n">
        <f aca="false">IF(TRUNC(D17)=D17,C17,1)</f>
        <v>1</v>
      </c>
      <c r="F17" s="77" t="n">
        <f aca="false">E17*F16</f>
        <v>15</v>
      </c>
      <c r="G17" s="81" t="str">
        <f aca="false">IF(F17=B$4,"All found","Go on")</f>
        <v>Go on</v>
      </c>
      <c r="H17" s="82" t="str">
        <f aca="false">IF(E17&lt;&gt;1,E17,"")</f>
        <v/>
      </c>
      <c r="I17" s="4"/>
      <c r="J17" s="4"/>
    </row>
    <row r="18" customFormat="false" ht="14.65" hidden="false" customHeight="false" outlineLevel="0" collapsed="false">
      <c r="A18" s="4"/>
      <c r="B18" s="80" t="n">
        <f aca="false">IF(D17=TRUNC(D17),D17,B17)</f>
        <v>17</v>
      </c>
      <c r="C18" s="75" t="n">
        <f aca="false">IF(D17=TRUNC(D17),C17,C17+1)</f>
        <v>14</v>
      </c>
      <c r="D18" s="75" t="n">
        <f aca="false">B18/C18</f>
        <v>1.21428571428571</v>
      </c>
      <c r="E18" s="76" t="n">
        <f aca="false">IF(TRUNC(D18)=D18,C18,1)</f>
        <v>1</v>
      </c>
      <c r="F18" s="77" t="n">
        <f aca="false">E18*F17</f>
        <v>15</v>
      </c>
      <c r="G18" s="81" t="str">
        <f aca="false">IF(F18=B$4,"All found","Go on")</f>
        <v>Go on</v>
      </c>
      <c r="H18" s="82" t="str">
        <f aca="false">IF(E18&lt;&gt;1,E18,"")</f>
        <v/>
      </c>
      <c r="I18" s="4"/>
      <c r="J18" s="4"/>
    </row>
    <row r="19" customFormat="false" ht="14.65" hidden="false" customHeight="false" outlineLevel="0" collapsed="false">
      <c r="A19" s="4"/>
      <c r="B19" s="80" t="n">
        <f aca="false">IF(D18=TRUNC(D18),D18,B18)</f>
        <v>17</v>
      </c>
      <c r="C19" s="75" t="n">
        <f aca="false">IF(D18=TRUNC(D18),C18,C18+1)</f>
        <v>15</v>
      </c>
      <c r="D19" s="75" t="n">
        <f aca="false">B19/C19</f>
        <v>1.13333333333333</v>
      </c>
      <c r="E19" s="76" t="n">
        <f aca="false">IF(TRUNC(D19)=D19,C19,1)</f>
        <v>1</v>
      </c>
      <c r="F19" s="77" t="n">
        <f aca="false">E19*F18</f>
        <v>15</v>
      </c>
      <c r="G19" s="81" t="str">
        <f aca="false">IF(F19=B$4,"All found","Go on")</f>
        <v>Go on</v>
      </c>
      <c r="H19" s="82" t="str">
        <f aca="false">IF(E19&lt;&gt;1,E19,"")</f>
        <v/>
      </c>
      <c r="I19" s="4"/>
      <c r="J19" s="4"/>
    </row>
    <row r="20" customFormat="false" ht="14.65" hidden="false" customHeight="false" outlineLevel="0" collapsed="false">
      <c r="A20" s="4"/>
      <c r="B20" s="80" t="n">
        <f aca="false">IF(D19=TRUNC(D19),D19,B19)</f>
        <v>17</v>
      </c>
      <c r="C20" s="75" t="n">
        <f aca="false">IF(D19=TRUNC(D19),C19,C19+1)</f>
        <v>16</v>
      </c>
      <c r="D20" s="75" t="n">
        <f aca="false">B20/C20</f>
        <v>1.0625</v>
      </c>
      <c r="E20" s="76" t="n">
        <f aca="false">IF(TRUNC(D20)=D20,C20,1)</f>
        <v>1</v>
      </c>
      <c r="F20" s="77" t="n">
        <f aca="false">E20*F19</f>
        <v>15</v>
      </c>
      <c r="G20" s="81" t="str">
        <f aca="false">IF(F20=B$4,"All found","Go on")</f>
        <v>Go on</v>
      </c>
      <c r="H20" s="82" t="str">
        <f aca="false">IF(E20&lt;&gt;1,E20,"")</f>
        <v/>
      </c>
      <c r="I20" s="4"/>
      <c r="J20" s="4"/>
    </row>
    <row r="21" customFormat="false" ht="14.65" hidden="false" customHeight="false" outlineLevel="0" collapsed="false">
      <c r="A21" s="4"/>
      <c r="B21" s="80" t="n">
        <f aca="false">IF(D20=TRUNC(D20),D20,B20)</f>
        <v>17</v>
      </c>
      <c r="C21" s="75" t="n">
        <f aca="false">IF(D20=TRUNC(D20),C20,C20+1)</f>
        <v>17</v>
      </c>
      <c r="D21" s="75" t="n">
        <f aca="false">B21/C21</f>
        <v>1</v>
      </c>
      <c r="E21" s="76" t="n">
        <f aca="false">IF(TRUNC(D21)=D21,C21,1)</f>
        <v>17</v>
      </c>
      <c r="F21" s="77" t="n">
        <f aca="false">E21*F20</f>
        <v>255</v>
      </c>
      <c r="G21" s="81" t="str">
        <f aca="false">IF(F21=B$4,"All found","Go on")</f>
        <v>All found</v>
      </c>
      <c r="H21" s="82" t="n">
        <f aca="false">IF(E21&lt;&gt;1,E21,"")</f>
        <v>17</v>
      </c>
      <c r="I21" s="4"/>
      <c r="J21" s="4"/>
    </row>
    <row r="22" customFormat="false" ht="14.65" hidden="false" customHeight="false" outlineLevel="0" collapsed="false">
      <c r="A22" s="4"/>
      <c r="B22" s="80" t="n">
        <f aca="false">IF(D21=TRUNC(D21),D21,B21)</f>
        <v>1</v>
      </c>
      <c r="C22" s="75" t="n">
        <f aca="false">IF(D21=TRUNC(D21),C21,C21+1)</f>
        <v>17</v>
      </c>
      <c r="D22" s="75" t="n">
        <f aca="false">B22/C22</f>
        <v>0.0588235294117647</v>
      </c>
      <c r="E22" s="76" t="n">
        <f aca="false">IF(TRUNC(D22)=D22,C22,1)</f>
        <v>1</v>
      </c>
      <c r="F22" s="77" t="n">
        <f aca="false">E22*F21</f>
        <v>255</v>
      </c>
      <c r="G22" s="81" t="str">
        <f aca="false">IF(F22=B$4,"All found","Go on")</f>
        <v>All found</v>
      </c>
      <c r="H22" s="82" t="str">
        <f aca="false">IF(E22&lt;&gt;1,E22,"")</f>
        <v/>
      </c>
      <c r="I22" s="4"/>
      <c r="J22" s="4"/>
    </row>
    <row r="23" customFormat="false" ht="14.65" hidden="false" customHeight="false" outlineLevel="0" collapsed="false">
      <c r="A23" s="4"/>
      <c r="B23" s="80" t="n">
        <f aca="false">IF(D22=TRUNC(D22),D22,B22)</f>
        <v>1</v>
      </c>
      <c r="C23" s="75" t="n">
        <f aca="false">IF(D22=TRUNC(D22),C22,C22+1)</f>
        <v>18</v>
      </c>
      <c r="D23" s="75" t="n">
        <f aca="false">B23/C23</f>
        <v>0.0555555555555556</v>
      </c>
      <c r="E23" s="76" t="n">
        <f aca="false">IF(TRUNC(D23)=D23,C23,1)</f>
        <v>1</v>
      </c>
      <c r="F23" s="77" t="n">
        <f aca="false">E23*F22</f>
        <v>255</v>
      </c>
      <c r="G23" s="81" t="str">
        <f aca="false">IF(F23=B$4,"All found","Go on")</f>
        <v>All found</v>
      </c>
      <c r="H23" s="82" t="str">
        <f aca="false">IF(E23&lt;&gt;1,E23,"")</f>
        <v/>
      </c>
      <c r="I23" s="4"/>
      <c r="J23" s="4"/>
    </row>
    <row r="24" customFormat="false" ht="14.65" hidden="false" customHeight="false" outlineLevel="0" collapsed="false">
      <c r="A24" s="4"/>
      <c r="B24" s="80" t="n">
        <f aca="false">IF(D23=TRUNC(D23),D23,B23)</f>
        <v>1</v>
      </c>
      <c r="C24" s="75" t="n">
        <f aca="false">IF(D23=TRUNC(D23),C23,C23+1)</f>
        <v>19</v>
      </c>
      <c r="D24" s="75" t="n">
        <f aca="false">B24/C24</f>
        <v>0.0526315789473684</v>
      </c>
      <c r="E24" s="76" t="n">
        <f aca="false">IF(TRUNC(D24)=D24,C24,1)</f>
        <v>1</v>
      </c>
      <c r="F24" s="77" t="n">
        <f aca="false">E24*F23</f>
        <v>255</v>
      </c>
      <c r="G24" s="81" t="str">
        <f aca="false">IF(F24=B$4,"All found","Go on")</f>
        <v>All found</v>
      </c>
      <c r="H24" s="82" t="str">
        <f aca="false">IF(E24&lt;&gt;1,E24,"")</f>
        <v/>
      </c>
      <c r="I24" s="4"/>
      <c r="J24" s="4"/>
    </row>
    <row r="25" customFormat="false" ht="14.65" hidden="false" customHeight="false" outlineLevel="0" collapsed="false">
      <c r="A25" s="4"/>
      <c r="B25" s="80" t="n">
        <f aca="false">IF(D24=TRUNC(D24),D24,B24)</f>
        <v>1</v>
      </c>
      <c r="C25" s="75" t="n">
        <f aca="false">IF(D24=TRUNC(D24),C24,C24+1)</f>
        <v>20</v>
      </c>
      <c r="D25" s="75" t="n">
        <f aca="false">B25/C25</f>
        <v>0.05</v>
      </c>
      <c r="E25" s="76" t="n">
        <f aca="false">IF(TRUNC(D25)=D25,C25,1)</f>
        <v>1</v>
      </c>
      <c r="F25" s="77" t="n">
        <f aca="false">E25*F24</f>
        <v>255</v>
      </c>
      <c r="G25" s="81" t="str">
        <f aca="false">IF(F25=B$4,"All found","Go on")</f>
        <v>All found</v>
      </c>
      <c r="H25" s="82" t="str">
        <f aca="false">IF(E25&lt;&gt;1,E25,"")</f>
        <v/>
      </c>
      <c r="I25" s="4"/>
      <c r="J25" s="4"/>
    </row>
    <row r="26" customFormat="false" ht="14.65" hidden="false" customHeight="false" outlineLevel="0" collapsed="false">
      <c r="A26" s="4"/>
      <c r="B26" s="80" t="n">
        <f aca="false">IF(D25=TRUNC(D25),D25,B25)</f>
        <v>1</v>
      </c>
      <c r="C26" s="75" t="n">
        <f aca="false">IF(D25=TRUNC(D25),C25,C25+1)</f>
        <v>21</v>
      </c>
      <c r="D26" s="75" t="n">
        <f aca="false">B26/C26</f>
        <v>0.0476190476190476</v>
      </c>
      <c r="E26" s="76" t="n">
        <f aca="false">IF(TRUNC(D26)=D26,C26,1)</f>
        <v>1</v>
      </c>
      <c r="F26" s="77" t="n">
        <f aca="false">E26*F25</f>
        <v>255</v>
      </c>
      <c r="G26" s="81" t="str">
        <f aca="false">IF(F26=B$4,"All found","Go on")</f>
        <v>All found</v>
      </c>
      <c r="H26" s="82" t="str">
        <f aca="false">IF(E26&lt;&gt;1,E26,"")</f>
        <v/>
      </c>
      <c r="I26" s="4"/>
      <c r="J26" s="4"/>
    </row>
    <row r="27" customFormat="false" ht="14.65" hidden="false" customHeight="false" outlineLevel="0" collapsed="false">
      <c r="A27" s="4"/>
      <c r="B27" s="80" t="n">
        <f aca="false">IF(D26=TRUNC(D26),D26,B26)</f>
        <v>1</v>
      </c>
      <c r="C27" s="75" t="n">
        <f aca="false">IF(D26=TRUNC(D26),C26,C26+1)</f>
        <v>22</v>
      </c>
      <c r="D27" s="75" t="n">
        <f aca="false">B27/C27</f>
        <v>0.0454545454545455</v>
      </c>
      <c r="E27" s="76" t="n">
        <f aca="false">IF(TRUNC(D27)=D27,C27,1)</f>
        <v>1</v>
      </c>
      <c r="F27" s="77" t="n">
        <f aca="false">E27*F26</f>
        <v>255</v>
      </c>
      <c r="G27" s="81" t="str">
        <f aca="false">IF(F27=B$4,"All found","Go on")</f>
        <v>All found</v>
      </c>
      <c r="H27" s="82" t="str">
        <f aca="false">IF(E27&lt;&gt;1,E27,"")</f>
        <v/>
      </c>
      <c r="I27" s="4"/>
      <c r="J27" s="4"/>
    </row>
    <row r="28" customFormat="false" ht="14.65" hidden="false" customHeight="false" outlineLevel="0" collapsed="false">
      <c r="A28" s="4"/>
      <c r="B28" s="80" t="n">
        <f aca="false">IF(D27=TRUNC(D27),D27,B27)</f>
        <v>1</v>
      </c>
      <c r="C28" s="75" t="n">
        <f aca="false">IF(D27=TRUNC(D27),C27,C27+1)</f>
        <v>23</v>
      </c>
      <c r="D28" s="75" t="n">
        <f aca="false">B28/C28</f>
        <v>0.0434782608695652</v>
      </c>
      <c r="E28" s="76" t="n">
        <f aca="false">IF(TRUNC(D28)=D28,C28,1)</f>
        <v>1</v>
      </c>
      <c r="F28" s="77" t="n">
        <f aca="false">E28*F27</f>
        <v>255</v>
      </c>
      <c r="G28" s="81" t="str">
        <f aca="false">IF(F28=B$4,"All found","Go on")</f>
        <v>All found</v>
      </c>
      <c r="H28" s="82" t="str">
        <f aca="false">IF(E28&lt;&gt;1,E28,"")</f>
        <v/>
      </c>
      <c r="I28" s="4"/>
      <c r="J28" s="4"/>
    </row>
    <row r="29" customFormat="false" ht="14.65" hidden="false" customHeight="false" outlineLevel="0" collapsed="false">
      <c r="A29" s="4"/>
      <c r="B29" s="80" t="n">
        <f aca="false">IF(D28=TRUNC(D28),D28,B28)</f>
        <v>1</v>
      </c>
      <c r="C29" s="75" t="n">
        <f aca="false">IF(D28=TRUNC(D28),C28,C28+1)</f>
        <v>24</v>
      </c>
      <c r="D29" s="75" t="n">
        <f aca="false">B29/C29</f>
        <v>0.0416666666666667</v>
      </c>
      <c r="E29" s="76" t="n">
        <f aca="false">IF(TRUNC(D29)=D29,C29,1)</f>
        <v>1</v>
      </c>
      <c r="F29" s="77" t="n">
        <f aca="false">E29*F28</f>
        <v>255</v>
      </c>
      <c r="G29" s="81" t="str">
        <f aca="false">IF(F29=B$4,"All found","Go on")</f>
        <v>All found</v>
      </c>
      <c r="H29" s="82" t="str">
        <f aca="false">IF(E29&lt;&gt;1,E29,"")</f>
        <v/>
      </c>
      <c r="I29" s="4"/>
      <c r="J29" s="4"/>
    </row>
    <row r="30" customFormat="false" ht="14.65" hidden="false" customHeight="false" outlineLevel="0" collapsed="false">
      <c r="A30" s="4"/>
      <c r="B30" s="80" t="n">
        <f aca="false">IF(D29=TRUNC(D29),D29,B29)</f>
        <v>1</v>
      </c>
      <c r="C30" s="75" t="n">
        <f aca="false">IF(D29=TRUNC(D29),C29,C29+1)</f>
        <v>25</v>
      </c>
      <c r="D30" s="75" t="n">
        <f aca="false">B30/C30</f>
        <v>0.04</v>
      </c>
      <c r="E30" s="76" t="n">
        <f aca="false">IF(TRUNC(D30)=D30,C30,1)</f>
        <v>1</v>
      </c>
      <c r="F30" s="77" t="n">
        <f aca="false">E30*F29</f>
        <v>255</v>
      </c>
      <c r="G30" s="81" t="str">
        <f aca="false">IF(F30=B$4,"All found","Go on")</f>
        <v>All found</v>
      </c>
      <c r="H30" s="82" t="str">
        <f aca="false">IF(E30&lt;&gt;1,E30,"")</f>
        <v/>
      </c>
      <c r="I30" s="4"/>
      <c r="J30" s="4"/>
    </row>
    <row r="31" customFormat="false" ht="14.65" hidden="false" customHeight="false" outlineLevel="0" collapsed="false">
      <c r="A31" s="4"/>
      <c r="B31" s="80" t="n">
        <f aca="false">IF(D30=TRUNC(D30),D30,B30)</f>
        <v>1</v>
      </c>
      <c r="C31" s="75" t="n">
        <f aca="false">IF(D30=TRUNC(D30),C30,C30+1)</f>
        <v>26</v>
      </c>
      <c r="D31" s="75" t="n">
        <f aca="false">B31/C31</f>
        <v>0.0384615384615385</v>
      </c>
      <c r="E31" s="76" t="n">
        <f aca="false">IF(TRUNC(D31)=D31,C31,1)</f>
        <v>1</v>
      </c>
      <c r="F31" s="77" t="n">
        <f aca="false">E31*F30</f>
        <v>255</v>
      </c>
      <c r="G31" s="81" t="str">
        <f aca="false">IF(F31=B$4,"All found","Go on")</f>
        <v>All found</v>
      </c>
      <c r="H31" s="82" t="str">
        <f aca="false">IF(E31&lt;&gt;1,E31,"")</f>
        <v/>
      </c>
      <c r="I31" s="4"/>
      <c r="J31" s="4"/>
    </row>
    <row r="32" customFormat="false" ht="14.65" hidden="false" customHeight="false" outlineLevel="0" collapsed="false">
      <c r="A32" s="4"/>
      <c r="B32" s="80" t="n">
        <f aca="false">IF(D31=TRUNC(D31),D31,B31)</f>
        <v>1</v>
      </c>
      <c r="C32" s="75" t="n">
        <f aca="false">IF(D31=TRUNC(D31),C31,C31+1)</f>
        <v>27</v>
      </c>
      <c r="D32" s="75" t="n">
        <f aca="false">B32/C32</f>
        <v>0.037037037037037</v>
      </c>
      <c r="E32" s="76" t="n">
        <f aca="false">IF(TRUNC(D32)=D32,C32,1)</f>
        <v>1</v>
      </c>
      <c r="F32" s="77" t="n">
        <f aca="false">E32*F31</f>
        <v>255</v>
      </c>
      <c r="G32" s="81" t="str">
        <f aca="false">IF(F32=B$4,"All found","Go on")</f>
        <v>All found</v>
      </c>
      <c r="H32" s="82" t="str">
        <f aca="false">IF(E32&lt;&gt;1,E32,"")</f>
        <v/>
      </c>
      <c r="I32" s="4"/>
      <c r="J32" s="4"/>
    </row>
    <row r="33" customFormat="false" ht="14.65" hidden="false" customHeight="false" outlineLevel="0" collapsed="false">
      <c r="A33" s="4"/>
      <c r="B33" s="80" t="n">
        <f aca="false">IF(D32=TRUNC(D32),D32,B32)</f>
        <v>1</v>
      </c>
      <c r="C33" s="75" t="n">
        <f aca="false">IF(D32=TRUNC(D32),C32,C32+1)</f>
        <v>28</v>
      </c>
      <c r="D33" s="75" t="n">
        <f aca="false">B33/C33</f>
        <v>0.0357142857142857</v>
      </c>
      <c r="E33" s="76" t="n">
        <f aca="false">IF(TRUNC(D33)=D33,C33,1)</f>
        <v>1</v>
      </c>
      <c r="F33" s="77" t="n">
        <f aca="false">E33*F32</f>
        <v>255</v>
      </c>
      <c r="G33" s="81" t="str">
        <f aca="false">IF(F33=B$4,"All found","Go on")</f>
        <v>All found</v>
      </c>
      <c r="H33" s="82" t="str">
        <f aca="false">IF(E33&lt;&gt;1,E33,"")</f>
        <v/>
      </c>
      <c r="I33" s="4"/>
      <c r="J33" s="4"/>
    </row>
    <row r="34" customFormat="false" ht="14.65" hidden="false" customHeight="false" outlineLevel="0" collapsed="false">
      <c r="A34" s="4"/>
      <c r="B34" s="80" t="n">
        <f aca="false">IF(D33=TRUNC(D33),D33,B33)</f>
        <v>1</v>
      </c>
      <c r="C34" s="75" t="n">
        <f aca="false">IF(D33=TRUNC(D33),C33,C33+1)</f>
        <v>29</v>
      </c>
      <c r="D34" s="75" t="n">
        <f aca="false">B34/C34</f>
        <v>0.0344827586206897</v>
      </c>
      <c r="E34" s="76" t="n">
        <f aca="false">IF(TRUNC(D34)=D34,C34,1)</f>
        <v>1</v>
      </c>
      <c r="F34" s="77" t="n">
        <f aca="false">E34*F33</f>
        <v>255</v>
      </c>
      <c r="G34" s="81" t="str">
        <f aca="false">IF(F34=B$4,"All found","Go on")</f>
        <v>All found</v>
      </c>
      <c r="H34" s="82" t="str">
        <f aca="false">IF(E34&lt;&gt;1,E34,"")</f>
        <v/>
      </c>
      <c r="I34" s="4"/>
      <c r="J34" s="4"/>
    </row>
    <row r="35" customFormat="false" ht="14.65" hidden="false" customHeight="false" outlineLevel="0" collapsed="false">
      <c r="A35" s="4"/>
      <c r="B35" s="80" t="n">
        <f aca="false">IF(D34=TRUNC(D34),D34,B34)</f>
        <v>1</v>
      </c>
      <c r="C35" s="75" t="n">
        <f aca="false">IF(D34=TRUNC(D34),C34,C34+1)</f>
        <v>30</v>
      </c>
      <c r="D35" s="75" t="n">
        <f aca="false">B35/C35</f>
        <v>0.0333333333333333</v>
      </c>
      <c r="E35" s="76" t="n">
        <f aca="false">IF(TRUNC(D35)=D35,C35,1)</f>
        <v>1</v>
      </c>
      <c r="F35" s="77" t="n">
        <f aca="false">E35*F34</f>
        <v>255</v>
      </c>
      <c r="G35" s="81" t="str">
        <f aca="false">IF(F35=B$4,"All found","Go on")</f>
        <v>All found</v>
      </c>
      <c r="H35" s="82" t="str">
        <f aca="false">IF(E35&lt;&gt;1,E35,"")</f>
        <v/>
      </c>
      <c r="I35" s="4"/>
      <c r="J35" s="4"/>
    </row>
    <row r="36" customFormat="false" ht="14.65" hidden="false" customHeight="false" outlineLevel="0" collapsed="false">
      <c r="A36" s="4"/>
      <c r="B36" s="80" t="n">
        <f aca="false">IF(D35=TRUNC(D35),D35,B35)</f>
        <v>1</v>
      </c>
      <c r="C36" s="75" t="n">
        <f aca="false">IF(D35=TRUNC(D35),C35,C35+1)</f>
        <v>31</v>
      </c>
      <c r="D36" s="75" t="n">
        <f aca="false">B36/C36</f>
        <v>0.032258064516129</v>
      </c>
      <c r="E36" s="76" t="n">
        <f aca="false">IF(TRUNC(D36)=D36,C36,1)</f>
        <v>1</v>
      </c>
      <c r="F36" s="77" t="n">
        <f aca="false">E36*F35</f>
        <v>255</v>
      </c>
      <c r="G36" s="81" t="str">
        <f aca="false">IF(F36=B$4,"All found","Go on")</f>
        <v>All found</v>
      </c>
      <c r="H36" s="82" t="str">
        <f aca="false">IF(E36&lt;&gt;1,E36,"")</f>
        <v/>
      </c>
      <c r="I36" s="4"/>
      <c r="J36" s="4"/>
    </row>
    <row r="37" customFormat="false" ht="14.65" hidden="false" customHeight="false" outlineLevel="0" collapsed="false">
      <c r="A37" s="4"/>
      <c r="B37" s="80" t="n">
        <f aca="false">IF(D36=TRUNC(D36),D36,B36)</f>
        <v>1</v>
      </c>
      <c r="C37" s="75" t="n">
        <f aca="false">IF(D36=TRUNC(D36),C36,C36+1)</f>
        <v>32</v>
      </c>
      <c r="D37" s="75" t="n">
        <f aca="false">B37/C37</f>
        <v>0.03125</v>
      </c>
      <c r="E37" s="76" t="n">
        <f aca="false">IF(TRUNC(D37)=D37,C37,1)</f>
        <v>1</v>
      </c>
      <c r="F37" s="77" t="n">
        <f aca="false">E37*F36</f>
        <v>255</v>
      </c>
      <c r="G37" s="81" t="str">
        <f aca="false">IF(F37=B$4,"All found","Go on")</f>
        <v>All found</v>
      </c>
      <c r="H37" s="82" t="str">
        <f aca="false">IF(E37&lt;&gt;1,E37,"")</f>
        <v/>
      </c>
      <c r="I37" s="4"/>
      <c r="J37" s="4"/>
    </row>
    <row r="38" customFormat="false" ht="14.65" hidden="false" customHeight="false" outlineLevel="0" collapsed="false">
      <c r="A38" s="4"/>
      <c r="B38" s="80" t="n">
        <f aca="false">IF(D37=TRUNC(D37),D37,B37)</f>
        <v>1</v>
      </c>
      <c r="C38" s="75" t="n">
        <f aca="false">IF(D37=TRUNC(D37),C37,C37+1)</f>
        <v>33</v>
      </c>
      <c r="D38" s="75" t="n">
        <f aca="false">B38/C38</f>
        <v>0.0303030303030303</v>
      </c>
      <c r="E38" s="76" t="n">
        <f aca="false">IF(TRUNC(D38)=D38,C38,1)</f>
        <v>1</v>
      </c>
      <c r="F38" s="77" t="n">
        <f aca="false">E38*F37</f>
        <v>255</v>
      </c>
      <c r="G38" s="81" t="str">
        <f aca="false">IF(F38=B$4,"All found","Go on")</f>
        <v>All found</v>
      </c>
      <c r="H38" s="82" t="str">
        <f aca="false">IF(E38&lt;&gt;1,E38,"")</f>
        <v/>
      </c>
      <c r="I38" s="4"/>
      <c r="J38" s="4"/>
    </row>
    <row r="39" customFormat="false" ht="14.65" hidden="false" customHeight="false" outlineLevel="0" collapsed="false">
      <c r="A39" s="4"/>
      <c r="B39" s="80" t="n">
        <f aca="false">IF(D38=TRUNC(D38),D38,B38)</f>
        <v>1</v>
      </c>
      <c r="C39" s="75" t="n">
        <f aca="false">IF(D38=TRUNC(D38),C38,C38+1)</f>
        <v>34</v>
      </c>
      <c r="D39" s="75" t="n">
        <f aca="false">B39/C39</f>
        <v>0.0294117647058824</v>
      </c>
      <c r="E39" s="76" t="n">
        <f aca="false">IF(TRUNC(D39)=D39,C39,1)</f>
        <v>1</v>
      </c>
      <c r="F39" s="77" t="n">
        <f aca="false">E39*F38</f>
        <v>255</v>
      </c>
      <c r="G39" s="81" t="str">
        <f aca="false">IF(F39=B$4,"All found","Go on")</f>
        <v>All found</v>
      </c>
      <c r="H39" s="82" t="str">
        <f aca="false">IF(E39&lt;&gt;1,E39,"")</f>
        <v/>
      </c>
      <c r="I39" s="4"/>
      <c r="J39" s="4"/>
    </row>
    <row r="40" customFormat="false" ht="14.65" hidden="false" customHeight="false" outlineLevel="0" collapsed="false">
      <c r="A40" s="4"/>
      <c r="B40" s="80" t="n">
        <f aca="false">IF(D39=TRUNC(D39),D39,B39)</f>
        <v>1</v>
      </c>
      <c r="C40" s="75" t="n">
        <f aca="false">IF(D39=TRUNC(D39),C39,C39+1)</f>
        <v>35</v>
      </c>
      <c r="D40" s="75" t="n">
        <f aca="false">B40/C40</f>
        <v>0.0285714285714286</v>
      </c>
      <c r="E40" s="76" t="n">
        <f aca="false">IF(TRUNC(D40)=D40,C40,1)</f>
        <v>1</v>
      </c>
      <c r="F40" s="77" t="n">
        <f aca="false">E40*F39</f>
        <v>255</v>
      </c>
      <c r="G40" s="81" t="str">
        <f aca="false">IF(F40=B$4,"All found","Go on")</f>
        <v>All found</v>
      </c>
      <c r="H40" s="82" t="str">
        <f aca="false">IF(E40&lt;&gt;1,E40,"")</f>
        <v/>
      </c>
      <c r="I40" s="4"/>
      <c r="J40" s="4"/>
    </row>
    <row r="41" customFormat="false" ht="14.65" hidden="false" customHeight="false" outlineLevel="0" collapsed="false">
      <c r="A41" s="4"/>
      <c r="B41" s="80" t="n">
        <f aca="false">IF(D40=TRUNC(D40),D40,B40)</f>
        <v>1</v>
      </c>
      <c r="C41" s="75" t="n">
        <f aca="false">IF(D40=TRUNC(D40),C40,C40+1)</f>
        <v>36</v>
      </c>
      <c r="D41" s="75" t="n">
        <f aca="false">B41/C41</f>
        <v>0.0277777777777778</v>
      </c>
      <c r="E41" s="76" t="n">
        <f aca="false">IF(TRUNC(D41)=D41,C41,1)</f>
        <v>1</v>
      </c>
      <c r="F41" s="77" t="n">
        <f aca="false">E41*F40</f>
        <v>255</v>
      </c>
      <c r="G41" s="81" t="str">
        <f aca="false">IF(F41=B$4,"All found","Go on")</f>
        <v>All found</v>
      </c>
      <c r="H41" s="82" t="str">
        <f aca="false">IF(E41&lt;&gt;1,E41,"")</f>
        <v/>
      </c>
      <c r="I41" s="4"/>
      <c r="J41" s="4"/>
    </row>
    <row r="42" customFormat="false" ht="14.65" hidden="false" customHeight="false" outlineLevel="0" collapsed="false">
      <c r="A42" s="4"/>
      <c r="B42" s="80" t="n">
        <f aca="false">IF(D41=TRUNC(D41),D41,B41)</f>
        <v>1</v>
      </c>
      <c r="C42" s="75" t="n">
        <f aca="false">IF(D41=TRUNC(D41),C41,C41+1)</f>
        <v>37</v>
      </c>
      <c r="D42" s="75" t="n">
        <f aca="false">B42/C42</f>
        <v>0.027027027027027</v>
      </c>
      <c r="E42" s="76" t="n">
        <f aca="false">IF(TRUNC(D42)=D42,C42,1)</f>
        <v>1</v>
      </c>
      <c r="F42" s="77" t="n">
        <f aca="false">E42*F41</f>
        <v>255</v>
      </c>
      <c r="G42" s="81" t="str">
        <f aca="false">IF(F42=B$4,"All found","Go on")</f>
        <v>All found</v>
      </c>
      <c r="H42" s="82" t="str">
        <f aca="false">IF(E42&lt;&gt;1,E42,"")</f>
        <v/>
      </c>
      <c r="I42" s="4"/>
      <c r="J42" s="4"/>
    </row>
    <row r="43" customFormat="false" ht="14.65" hidden="false" customHeight="false" outlineLevel="0" collapsed="false">
      <c r="A43" s="4"/>
      <c r="B43" s="80" t="n">
        <f aca="false">IF(D42=TRUNC(D42),D42,B42)</f>
        <v>1</v>
      </c>
      <c r="C43" s="75" t="n">
        <f aca="false">IF(D42=TRUNC(D42),C42,C42+1)</f>
        <v>38</v>
      </c>
      <c r="D43" s="75" t="n">
        <f aca="false">B43/C43</f>
        <v>0.0263157894736842</v>
      </c>
      <c r="E43" s="76" t="n">
        <f aca="false">IF(TRUNC(D43)=D43,C43,1)</f>
        <v>1</v>
      </c>
      <c r="F43" s="77" t="n">
        <f aca="false">E43*F42</f>
        <v>255</v>
      </c>
      <c r="G43" s="81" t="str">
        <f aca="false">IF(F43=B$4,"All found","Go on")</f>
        <v>All found</v>
      </c>
      <c r="H43" s="82" t="str">
        <f aca="false">IF(E43&lt;&gt;1,E43,"")</f>
        <v/>
      </c>
      <c r="I43" s="4"/>
      <c r="J43" s="4"/>
    </row>
    <row r="44" customFormat="false" ht="14.65" hidden="false" customHeight="false" outlineLevel="0" collapsed="false">
      <c r="A44" s="4"/>
      <c r="B44" s="80" t="n">
        <f aca="false">IF(D43=TRUNC(D43),D43,B43)</f>
        <v>1</v>
      </c>
      <c r="C44" s="75" t="n">
        <f aca="false">IF(D43=TRUNC(D43),C43,C43+1)</f>
        <v>39</v>
      </c>
      <c r="D44" s="75" t="n">
        <f aca="false">B44/C44</f>
        <v>0.0256410256410256</v>
      </c>
      <c r="E44" s="76" t="n">
        <f aca="false">IF(TRUNC(D44)=D44,C44,1)</f>
        <v>1</v>
      </c>
      <c r="F44" s="77" t="n">
        <f aca="false">E44*F43</f>
        <v>255</v>
      </c>
      <c r="G44" s="81" t="str">
        <f aca="false">IF(F44=B$4,"All found","Go on")</f>
        <v>All found</v>
      </c>
      <c r="H44" s="82" t="str">
        <f aca="false">IF(E44&lt;&gt;1,E44,"")</f>
        <v/>
      </c>
      <c r="I44" s="4"/>
      <c r="J44" s="4"/>
    </row>
    <row r="45" customFormat="false" ht="14.65" hidden="false" customHeight="false" outlineLevel="0" collapsed="false">
      <c r="A45" s="4"/>
      <c r="B45" s="80" t="n">
        <f aca="false">IF(D44=TRUNC(D44),D44,B44)</f>
        <v>1</v>
      </c>
      <c r="C45" s="75" t="n">
        <f aca="false">IF(D44=TRUNC(D44),C44,C44+1)</f>
        <v>40</v>
      </c>
      <c r="D45" s="75" t="n">
        <f aca="false">B45/C45</f>
        <v>0.025</v>
      </c>
      <c r="E45" s="76" t="n">
        <f aca="false">IF(TRUNC(D45)=D45,C45,1)</f>
        <v>1</v>
      </c>
      <c r="F45" s="77" t="n">
        <f aca="false">E45*F44</f>
        <v>255</v>
      </c>
      <c r="G45" s="81" t="str">
        <f aca="false">IF(F45=B$4,"All found","Go on")</f>
        <v>All found</v>
      </c>
      <c r="H45" s="82" t="str">
        <f aca="false">IF(E45&lt;&gt;1,E45,"")</f>
        <v/>
      </c>
      <c r="I45" s="4"/>
      <c r="J45" s="4"/>
    </row>
    <row r="46" customFormat="false" ht="14.65" hidden="false" customHeight="false" outlineLevel="0" collapsed="false">
      <c r="A46" s="4"/>
      <c r="B46" s="80" t="n">
        <f aca="false">IF(D45=TRUNC(D45),D45,B45)</f>
        <v>1</v>
      </c>
      <c r="C46" s="75" t="n">
        <f aca="false">IF(D45=TRUNC(D45),C45,C45+1)</f>
        <v>41</v>
      </c>
      <c r="D46" s="75" t="n">
        <f aca="false">B46/C46</f>
        <v>0.024390243902439</v>
      </c>
      <c r="E46" s="76" t="n">
        <f aca="false">IF(TRUNC(D46)=D46,C46,1)</f>
        <v>1</v>
      </c>
      <c r="F46" s="77" t="n">
        <f aca="false">E46*F45</f>
        <v>255</v>
      </c>
      <c r="G46" s="81" t="str">
        <f aca="false">IF(F46=B$4,"All found","Go on")</f>
        <v>All found</v>
      </c>
      <c r="H46" s="82" t="str">
        <f aca="false">IF(E46&lt;&gt;1,E46,"")</f>
        <v/>
      </c>
      <c r="I46" s="4"/>
      <c r="J46" s="4"/>
    </row>
    <row r="47" customFormat="false" ht="14.65" hidden="false" customHeight="false" outlineLevel="0" collapsed="false">
      <c r="A47" s="4"/>
      <c r="B47" s="80" t="n">
        <f aca="false">IF(D46=TRUNC(D46),D46,B46)</f>
        <v>1</v>
      </c>
      <c r="C47" s="75" t="n">
        <f aca="false">IF(D46=TRUNC(D46),C46,C46+1)</f>
        <v>42</v>
      </c>
      <c r="D47" s="75" t="n">
        <f aca="false">B47/C47</f>
        <v>0.0238095238095238</v>
      </c>
      <c r="E47" s="76" t="n">
        <f aca="false">IF(TRUNC(D47)=D47,C47,1)</f>
        <v>1</v>
      </c>
      <c r="F47" s="77" t="n">
        <f aca="false">E47*F46</f>
        <v>255</v>
      </c>
      <c r="G47" s="81" t="str">
        <f aca="false">IF(F47=B$4,"All found","Go on")</f>
        <v>All found</v>
      </c>
      <c r="H47" s="82" t="str">
        <f aca="false">IF(E47&lt;&gt;1,E47,"")</f>
        <v/>
      </c>
      <c r="I47" s="4"/>
      <c r="J47" s="4"/>
    </row>
    <row r="48" customFormat="false" ht="14.65" hidden="false" customHeight="false" outlineLevel="0" collapsed="false">
      <c r="A48" s="4"/>
      <c r="B48" s="80" t="n">
        <f aca="false">IF(D47=TRUNC(D47),D47,B47)</f>
        <v>1</v>
      </c>
      <c r="C48" s="75" t="n">
        <f aca="false">IF(D47=TRUNC(D47),C47,C47+1)</f>
        <v>43</v>
      </c>
      <c r="D48" s="75" t="n">
        <f aca="false">B48/C48</f>
        <v>0.0232558139534884</v>
      </c>
      <c r="E48" s="76" t="n">
        <f aca="false">IF(TRUNC(D48)=D48,C48,1)</f>
        <v>1</v>
      </c>
      <c r="F48" s="77" t="n">
        <f aca="false">E48*F47</f>
        <v>255</v>
      </c>
      <c r="G48" s="81" t="str">
        <f aca="false">IF(F48=B$4,"All found","Go on")</f>
        <v>All found</v>
      </c>
      <c r="H48" s="82" t="str">
        <f aca="false">IF(E48&lt;&gt;1,E48,"")</f>
        <v/>
      </c>
      <c r="I48" s="4"/>
      <c r="J48" s="4"/>
    </row>
    <row r="49" customFormat="false" ht="14.65" hidden="false" customHeight="false" outlineLevel="0" collapsed="false">
      <c r="A49" s="4"/>
      <c r="B49" s="80" t="n">
        <f aca="false">IF(D48=TRUNC(D48),D48,B48)</f>
        <v>1</v>
      </c>
      <c r="C49" s="75" t="n">
        <f aca="false">IF(D48=TRUNC(D48),C48,C48+1)</f>
        <v>44</v>
      </c>
      <c r="D49" s="75" t="n">
        <f aca="false">B49/C49</f>
        <v>0.0227272727272727</v>
      </c>
      <c r="E49" s="76" t="n">
        <f aca="false">IF(TRUNC(D49)=D49,C49,1)</f>
        <v>1</v>
      </c>
      <c r="F49" s="77" t="n">
        <f aca="false">E49*F48</f>
        <v>255</v>
      </c>
      <c r="G49" s="81" t="str">
        <f aca="false">IF(F49=B$4,"All found","Go on")</f>
        <v>All found</v>
      </c>
      <c r="H49" s="82" t="str">
        <f aca="false">IF(E49&lt;&gt;1,E49,"")</f>
        <v/>
      </c>
      <c r="I49" s="4"/>
      <c r="J49" s="4"/>
    </row>
    <row r="50" customFormat="false" ht="14.65" hidden="false" customHeight="false" outlineLevel="0" collapsed="false">
      <c r="A50" s="4"/>
      <c r="B50" s="80" t="n">
        <f aca="false">IF(D49=TRUNC(D49),D49,B49)</f>
        <v>1</v>
      </c>
      <c r="C50" s="75" t="n">
        <f aca="false">IF(D49=TRUNC(D49),C49,C49+1)</f>
        <v>45</v>
      </c>
      <c r="D50" s="75" t="n">
        <f aca="false">B50/C50</f>
        <v>0.0222222222222222</v>
      </c>
      <c r="E50" s="76" t="n">
        <f aca="false">IF(TRUNC(D50)=D50,C50,1)</f>
        <v>1</v>
      </c>
      <c r="F50" s="77" t="n">
        <f aca="false">E50*F49</f>
        <v>255</v>
      </c>
      <c r="G50" s="81" t="str">
        <f aca="false">IF(F50=B$4,"All found","Go on")</f>
        <v>All found</v>
      </c>
      <c r="H50" s="82" t="str">
        <f aca="false">IF(E50&lt;&gt;1,E50,"")</f>
        <v/>
      </c>
      <c r="I50" s="4"/>
      <c r="J50" s="4"/>
    </row>
    <row r="51" customFormat="false" ht="14.65" hidden="false" customHeight="false" outlineLevel="0" collapsed="false">
      <c r="A51" s="4"/>
      <c r="B51" s="80" t="n">
        <f aca="false">IF(D50=TRUNC(D50),D50,B50)</f>
        <v>1</v>
      </c>
      <c r="C51" s="75" t="n">
        <f aca="false">IF(D50=TRUNC(D50),C50,C50+1)</f>
        <v>46</v>
      </c>
      <c r="D51" s="75" t="n">
        <f aca="false">B51/C51</f>
        <v>0.0217391304347826</v>
      </c>
      <c r="E51" s="76" t="n">
        <f aca="false">IF(TRUNC(D51)=D51,C51,1)</f>
        <v>1</v>
      </c>
      <c r="F51" s="77" t="n">
        <f aca="false">E51*F50</f>
        <v>255</v>
      </c>
      <c r="G51" s="81" t="str">
        <f aca="false">IF(F51=B$4,"All found","Go on")</f>
        <v>All found</v>
      </c>
      <c r="H51" s="82" t="str">
        <f aca="false">IF(E51&lt;&gt;1,E51,"")</f>
        <v/>
      </c>
      <c r="I51" s="4"/>
      <c r="J51" s="4"/>
    </row>
    <row r="52" customFormat="false" ht="14.65" hidden="false" customHeight="false" outlineLevel="0" collapsed="false">
      <c r="A52" s="4"/>
      <c r="B52" s="80" t="n">
        <f aca="false">IF(D51=TRUNC(D51),D51,B51)</f>
        <v>1</v>
      </c>
      <c r="C52" s="75" t="n">
        <f aca="false">IF(D51=TRUNC(D51),C51,C51+1)</f>
        <v>47</v>
      </c>
      <c r="D52" s="75" t="n">
        <f aca="false">B52/C52</f>
        <v>0.0212765957446809</v>
      </c>
      <c r="E52" s="76" t="n">
        <f aca="false">IF(TRUNC(D52)=D52,C52,1)</f>
        <v>1</v>
      </c>
      <c r="F52" s="77" t="n">
        <f aca="false">E52*F51</f>
        <v>255</v>
      </c>
      <c r="G52" s="81" t="str">
        <f aca="false">IF(F52=B$4,"All found","Go on")</f>
        <v>All found</v>
      </c>
      <c r="H52" s="82" t="str">
        <f aca="false">IF(E52&lt;&gt;1,E52,"")</f>
        <v/>
      </c>
      <c r="I52" s="4"/>
      <c r="J52" s="4"/>
    </row>
    <row r="53" customFormat="false" ht="14.65" hidden="false" customHeight="false" outlineLevel="0" collapsed="false">
      <c r="A53" s="4"/>
      <c r="B53" s="80" t="n">
        <f aca="false">IF(D52=TRUNC(D52),D52,B52)</f>
        <v>1</v>
      </c>
      <c r="C53" s="75" t="n">
        <f aca="false">IF(D52=TRUNC(D52),C52,C52+1)</f>
        <v>48</v>
      </c>
      <c r="D53" s="75" t="n">
        <f aca="false">B53/C53</f>
        <v>0.0208333333333333</v>
      </c>
      <c r="E53" s="76" t="n">
        <f aca="false">IF(TRUNC(D53)=D53,C53,1)</f>
        <v>1</v>
      </c>
      <c r="F53" s="77" t="n">
        <f aca="false">E53*F52</f>
        <v>255</v>
      </c>
      <c r="G53" s="81" t="str">
        <f aca="false">IF(F53=B$4,"All found","Go on")</f>
        <v>All found</v>
      </c>
      <c r="H53" s="82" t="str">
        <f aca="false">IF(E53&lt;&gt;1,E53,"")</f>
        <v/>
      </c>
      <c r="I53" s="4"/>
      <c r="J53" s="4"/>
    </row>
    <row r="54" customFormat="false" ht="14.65" hidden="false" customHeight="false" outlineLevel="0" collapsed="false">
      <c r="A54" s="4"/>
      <c r="B54" s="80" t="n">
        <f aca="false">IF(D53=TRUNC(D53),D53,B53)</f>
        <v>1</v>
      </c>
      <c r="C54" s="75" t="n">
        <f aca="false">IF(D53=TRUNC(D53),C53,C53+1)</f>
        <v>49</v>
      </c>
      <c r="D54" s="75" t="n">
        <f aca="false">B54/C54</f>
        <v>0.0204081632653061</v>
      </c>
      <c r="E54" s="76" t="n">
        <f aca="false">IF(TRUNC(D54)=D54,C54,1)</f>
        <v>1</v>
      </c>
      <c r="F54" s="77" t="n">
        <f aca="false">E54*F53</f>
        <v>255</v>
      </c>
      <c r="G54" s="81" t="str">
        <f aca="false">IF(F54=B$4,"All found","Go on")</f>
        <v>All found</v>
      </c>
      <c r="H54" s="82" t="str">
        <f aca="false">IF(E54&lt;&gt;1,E54,"")</f>
        <v/>
      </c>
      <c r="I54" s="4"/>
      <c r="J54" s="4"/>
    </row>
    <row r="55" customFormat="false" ht="14.65" hidden="false" customHeight="false" outlineLevel="0" collapsed="false">
      <c r="A55" s="4"/>
      <c r="B55" s="80" t="n">
        <f aca="false">IF(D54=TRUNC(D54),D54,B54)</f>
        <v>1</v>
      </c>
      <c r="C55" s="75" t="n">
        <f aca="false">IF(D54=TRUNC(D54),C54,C54+1)</f>
        <v>50</v>
      </c>
      <c r="D55" s="75" t="n">
        <f aca="false">B55/C55</f>
        <v>0.02</v>
      </c>
      <c r="E55" s="76" t="n">
        <f aca="false">IF(TRUNC(D55)=D55,C55,1)</f>
        <v>1</v>
      </c>
      <c r="F55" s="77" t="n">
        <f aca="false">E55*F54</f>
        <v>255</v>
      </c>
      <c r="G55" s="81" t="str">
        <f aca="false">IF(F55=B$4,"All found","Go on")</f>
        <v>All found</v>
      </c>
      <c r="H55" s="82" t="str">
        <f aca="false">IF(E55&lt;&gt;1,E55,"")</f>
        <v/>
      </c>
      <c r="I55" s="4"/>
      <c r="J55" s="4"/>
    </row>
    <row r="56" customFormat="false" ht="14.65" hidden="false" customHeight="false" outlineLevel="0" collapsed="false">
      <c r="A56" s="4"/>
      <c r="B56" s="80" t="n">
        <f aca="false">IF(D55=TRUNC(D55),D55,B55)</f>
        <v>1</v>
      </c>
      <c r="C56" s="75" t="n">
        <f aca="false">IF(D55=TRUNC(D55),C55,C55+1)</f>
        <v>51</v>
      </c>
      <c r="D56" s="75" t="n">
        <f aca="false">B56/C56</f>
        <v>0.0196078431372549</v>
      </c>
      <c r="E56" s="76" t="n">
        <f aca="false">IF(TRUNC(D56)=D56,C56,1)</f>
        <v>1</v>
      </c>
      <c r="F56" s="77" t="n">
        <f aca="false">E56*F55</f>
        <v>255</v>
      </c>
      <c r="G56" s="81" t="str">
        <f aca="false">IF(F56=B$4,"All found","Go on")</f>
        <v>All found</v>
      </c>
      <c r="H56" s="82" t="str">
        <f aca="false">IF(E56&lt;&gt;1,E56,"")</f>
        <v/>
      </c>
      <c r="I56" s="4"/>
      <c r="J56" s="4"/>
    </row>
    <row r="57" customFormat="false" ht="14.65" hidden="false" customHeight="false" outlineLevel="0" collapsed="false">
      <c r="A57" s="4"/>
      <c r="B57" s="80" t="n">
        <f aca="false">IF(D56=TRUNC(D56),D56,B56)</f>
        <v>1</v>
      </c>
      <c r="C57" s="75" t="n">
        <f aca="false">IF(D56=TRUNC(D56),C56,C56+1)</f>
        <v>52</v>
      </c>
      <c r="D57" s="75" t="n">
        <f aca="false">B57/C57</f>
        <v>0.0192307692307692</v>
      </c>
      <c r="E57" s="76" t="n">
        <f aca="false">IF(TRUNC(D57)=D57,C57,1)</f>
        <v>1</v>
      </c>
      <c r="F57" s="77" t="n">
        <f aca="false">E57*F56</f>
        <v>255</v>
      </c>
      <c r="G57" s="81" t="str">
        <f aca="false">IF(F57=B$4,"All found","Go on")</f>
        <v>All found</v>
      </c>
      <c r="H57" s="82" t="str">
        <f aca="false">IF(E57&lt;&gt;1,E57,"")</f>
        <v/>
      </c>
      <c r="I57" s="4"/>
      <c r="J57" s="4"/>
    </row>
    <row r="58" customFormat="false" ht="14.65" hidden="false" customHeight="false" outlineLevel="0" collapsed="false">
      <c r="A58" s="4"/>
      <c r="B58" s="80" t="n">
        <f aca="false">IF(D57=TRUNC(D57),D57,B57)</f>
        <v>1</v>
      </c>
      <c r="C58" s="75" t="n">
        <f aca="false">IF(D57=TRUNC(D57),C57,C57+1)</f>
        <v>53</v>
      </c>
      <c r="D58" s="75" t="n">
        <f aca="false">B58/C58</f>
        <v>0.0188679245283019</v>
      </c>
      <c r="E58" s="76" t="n">
        <f aca="false">IF(TRUNC(D58)=D58,C58,1)</f>
        <v>1</v>
      </c>
      <c r="F58" s="77" t="n">
        <f aca="false">E58*F57</f>
        <v>255</v>
      </c>
      <c r="G58" s="81" t="str">
        <f aca="false">IF(F58=B$4,"All found","Go on")</f>
        <v>All found</v>
      </c>
      <c r="H58" s="82" t="str">
        <f aca="false">IF(E58&lt;&gt;1,E58,"")</f>
        <v/>
      </c>
      <c r="I58" s="4"/>
      <c r="J58" s="4"/>
    </row>
    <row r="59" customFormat="false" ht="14.65" hidden="false" customHeight="false" outlineLevel="0" collapsed="false">
      <c r="A59" s="4"/>
      <c r="B59" s="80" t="n">
        <f aca="false">IF(D58=TRUNC(D58),D58,B58)</f>
        <v>1</v>
      </c>
      <c r="C59" s="75" t="n">
        <f aca="false">IF(D58=TRUNC(D58),C58,C58+1)</f>
        <v>54</v>
      </c>
      <c r="D59" s="75" t="n">
        <f aca="false">B59/C59</f>
        <v>0.0185185185185185</v>
      </c>
      <c r="E59" s="76" t="n">
        <f aca="false">IF(TRUNC(D59)=D59,C59,1)</f>
        <v>1</v>
      </c>
      <c r="F59" s="77" t="n">
        <f aca="false">E59*F58</f>
        <v>255</v>
      </c>
      <c r="G59" s="81" t="str">
        <f aca="false">IF(F59=B$4,"All found","Go on")</f>
        <v>All found</v>
      </c>
      <c r="H59" s="82" t="str">
        <f aca="false">IF(E59&lt;&gt;1,E59,"")</f>
        <v/>
      </c>
      <c r="I59" s="4"/>
      <c r="J59" s="4"/>
    </row>
    <row r="60" customFormat="false" ht="14.65" hidden="false" customHeight="false" outlineLevel="0" collapsed="false">
      <c r="A60" s="4"/>
      <c r="B60" s="80" t="n">
        <f aca="false">IF(D59=TRUNC(D59),D59,B59)</f>
        <v>1</v>
      </c>
      <c r="C60" s="75" t="n">
        <f aca="false">IF(D59=TRUNC(D59),C59,C59+1)</f>
        <v>55</v>
      </c>
      <c r="D60" s="75" t="n">
        <f aca="false">B60/C60</f>
        <v>0.0181818181818182</v>
      </c>
      <c r="E60" s="76" t="n">
        <f aca="false">IF(TRUNC(D60)=D60,C60,1)</f>
        <v>1</v>
      </c>
      <c r="F60" s="77" t="n">
        <f aca="false">E60*F59</f>
        <v>255</v>
      </c>
      <c r="G60" s="81" t="str">
        <f aca="false">IF(F60=B$4,"All found","Go on")</f>
        <v>All found</v>
      </c>
      <c r="H60" s="82" t="str">
        <f aca="false">IF(E60&lt;&gt;1,E60,"")</f>
        <v/>
      </c>
      <c r="I60" s="4"/>
      <c r="J60" s="4"/>
    </row>
    <row r="61" customFormat="false" ht="14.65" hidden="false" customHeight="false" outlineLevel="0" collapsed="false">
      <c r="A61" s="4"/>
      <c r="B61" s="80" t="n">
        <f aca="false">IF(D60=TRUNC(D60),D60,B60)</f>
        <v>1</v>
      </c>
      <c r="C61" s="75" t="n">
        <f aca="false">IF(D60=TRUNC(D60),C60,C60+1)</f>
        <v>56</v>
      </c>
      <c r="D61" s="75" t="n">
        <f aca="false">B61/C61</f>
        <v>0.0178571428571429</v>
      </c>
      <c r="E61" s="76" t="n">
        <f aca="false">IF(TRUNC(D61)=D61,C61,1)</f>
        <v>1</v>
      </c>
      <c r="F61" s="77" t="n">
        <f aca="false">E61*F60</f>
        <v>255</v>
      </c>
      <c r="G61" s="81" t="str">
        <f aca="false">IF(F61=B$4,"All found","Go on")</f>
        <v>All found</v>
      </c>
      <c r="H61" s="82" t="str">
        <f aca="false">IF(E61&lt;&gt;1,E61,"")</f>
        <v/>
      </c>
      <c r="I61" s="4"/>
      <c r="J61" s="4"/>
    </row>
    <row r="62" customFormat="false" ht="14.65" hidden="false" customHeight="false" outlineLevel="0" collapsed="false">
      <c r="A62" s="4"/>
      <c r="B62" s="80" t="n">
        <f aca="false">IF(D61=TRUNC(D61),D61,B61)</f>
        <v>1</v>
      </c>
      <c r="C62" s="75" t="n">
        <f aca="false">IF(D61=TRUNC(D61),C61,C61+1)</f>
        <v>57</v>
      </c>
      <c r="D62" s="75" t="n">
        <f aca="false">B62/C62</f>
        <v>0.0175438596491228</v>
      </c>
      <c r="E62" s="76" t="n">
        <f aca="false">IF(TRUNC(D62)=D62,C62,1)</f>
        <v>1</v>
      </c>
      <c r="F62" s="77" t="n">
        <f aca="false">E62*F61</f>
        <v>255</v>
      </c>
      <c r="G62" s="81" t="str">
        <f aca="false">IF(F62=B$4,"All found","Go on")</f>
        <v>All found</v>
      </c>
      <c r="H62" s="82" t="str">
        <f aca="false">IF(E62&lt;&gt;1,E62,"")</f>
        <v/>
      </c>
      <c r="I62" s="4"/>
      <c r="J62" s="4"/>
    </row>
    <row r="63" customFormat="false" ht="14.65" hidden="false" customHeight="false" outlineLevel="0" collapsed="false">
      <c r="A63" s="4"/>
      <c r="B63" s="80" t="n">
        <f aca="false">IF(D62=TRUNC(D62),D62,B62)</f>
        <v>1</v>
      </c>
      <c r="C63" s="75" t="n">
        <f aca="false">IF(D62=TRUNC(D62),C62,C62+1)</f>
        <v>58</v>
      </c>
      <c r="D63" s="75" t="n">
        <f aca="false">B63/C63</f>
        <v>0.0172413793103448</v>
      </c>
      <c r="E63" s="76" t="n">
        <f aca="false">IF(TRUNC(D63)=D63,C63,1)</f>
        <v>1</v>
      </c>
      <c r="F63" s="77" t="n">
        <f aca="false">E63*F62</f>
        <v>255</v>
      </c>
      <c r="G63" s="81" t="str">
        <f aca="false">IF(F63=B$4,"All found","Go on")</f>
        <v>All found</v>
      </c>
      <c r="H63" s="82" t="str">
        <f aca="false">IF(E63&lt;&gt;1,E63,"")</f>
        <v/>
      </c>
      <c r="I63" s="4"/>
      <c r="J63" s="4"/>
    </row>
    <row r="64" customFormat="false" ht="14.65" hidden="false" customHeight="false" outlineLevel="0" collapsed="false">
      <c r="A64" s="4"/>
      <c r="B64" s="80" t="n">
        <f aca="false">IF(D63=TRUNC(D63),D63,B63)</f>
        <v>1</v>
      </c>
      <c r="C64" s="75" t="n">
        <f aca="false">IF(D63=TRUNC(D63),C63,C63+1)</f>
        <v>59</v>
      </c>
      <c r="D64" s="75" t="n">
        <f aca="false">B64/C64</f>
        <v>0.0169491525423729</v>
      </c>
      <c r="E64" s="76" t="n">
        <f aca="false">IF(TRUNC(D64)=D64,C64,1)</f>
        <v>1</v>
      </c>
      <c r="F64" s="77" t="n">
        <f aca="false">E64*F63</f>
        <v>255</v>
      </c>
      <c r="G64" s="81" t="str">
        <f aca="false">IF(F64=B$4,"All found","Go on")</f>
        <v>All found</v>
      </c>
      <c r="H64" s="82" t="str">
        <f aca="false">IF(E64&lt;&gt;1,E64,"")</f>
        <v/>
      </c>
      <c r="I64" s="4"/>
      <c r="J64" s="4"/>
    </row>
    <row r="65" customFormat="false" ht="14.65" hidden="false" customHeight="false" outlineLevel="0" collapsed="false">
      <c r="A65" s="4"/>
      <c r="B65" s="80" t="n">
        <f aca="false">IF(D64=TRUNC(D64),D64,B64)</f>
        <v>1</v>
      </c>
      <c r="C65" s="75" t="n">
        <f aca="false">IF(D64=TRUNC(D64),C64,C64+1)</f>
        <v>60</v>
      </c>
      <c r="D65" s="75" t="n">
        <f aca="false">B65/C65</f>
        <v>0.0166666666666667</v>
      </c>
      <c r="E65" s="76" t="n">
        <f aca="false">IF(TRUNC(D65)=D65,C65,1)</f>
        <v>1</v>
      </c>
      <c r="F65" s="77" t="n">
        <f aca="false">E65*F64</f>
        <v>255</v>
      </c>
      <c r="G65" s="81" t="str">
        <f aca="false">IF(F65=B$4,"All found","Go on")</f>
        <v>All found</v>
      </c>
      <c r="H65" s="82" t="str">
        <f aca="false">IF(E65&lt;&gt;1,E65,"")</f>
        <v/>
      </c>
      <c r="I65" s="4"/>
      <c r="J65" s="4"/>
    </row>
    <row r="66" customFormat="false" ht="14.65" hidden="false" customHeight="false" outlineLevel="0" collapsed="false">
      <c r="A66" s="4"/>
      <c r="B66" s="80" t="n">
        <f aca="false">IF(D65=TRUNC(D65),D65,B65)</f>
        <v>1</v>
      </c>
      <c r="C66" s="75" t="n">
        <f aca="false">IF(D65=TRUNC(D65),C65,C65+1)</f>
        <v>61</v>
      </c>
      <c r="D66" s="75" t="n">
        <f aca="false">B66/C66</f>
        <v>0.0163934426229508</v>
      </c>
      <c r="E66" s="76" t="n">
        <f aca="false">IF(TRUNC(D66)=D66,C66,1)</f>
        <v>1</v>
      </c>
      <c r="F66" s="77" t="n">
        <f aca="false">E66*F65</f>
        <v>255</v>
      </c>
      <c r="G66" s="81" t="str">
        <f aca="false">IF(F66=B$4,"All found","Go on")</f>
        <v>All found</v>
      </c>
      <c r="H66" s="82" t="str">
        <f aca="false">IF(E66&lt;&gt;1,E66,"")</f>
        <v/>
      </c>
      <c r="I66" s="4"/>
      <c r="J66" s="4"/>
    </row>
    <row r="67" customFormat="false" ht="14.65" hidden="false" customHeight="false" outlineLevel="0" collapsed="false">
      <c r="A67" s="4"/>
      <c r="B67" s="80" t="n">
        <f aca="false">IF(D66=TRUNC(D66),D66,B66)</f>
        <v>1</v>
      </c>
      <c r="C67" s="75" t="n">
        <f aca="false">IF(D66=TRUNC(D66),C66,C66+1)</f>
        <v>62</v>
      </c>
      <c r="D67" s="75" t="n">
        <f aca="false">B67/C67</f>
        <v>0.0161290322580645</v>
      </c>
      <c r="E67" s="76" t="n">
        <f aca="false">IF(TRUNC(D67)=D67,C67,1)</f>
        <v>1</v>
      </c>
      <c r="F67" s="77" t="n">
        <f aca="false">E67*F66</f>
        <v>255</v>
      </c>
      <c r="G67" s="81" t="str">
        <f aca="false">IF(F67=B$4,"All found","Go on")</f>
        <v>All found</v>
      </c>
      <c r="H67" s="82" t="str">
        <f aca="false">IF(E67&lt;&gt;1,E67,"")</f>
        <v/>
      </c>
      <c r="I67" s="4"/>
      <c r="J67" s="4"/>
    </row>
    <row r="68" customFormat="false" ht="14.65" hidden="false" customHeight="false" outlineLevel="0" collapsed="false">
      <c r="A68" s="4"/>
      <c r="B68" s="80" t="n">
        <f aca="false">IF(D67=TRUNC(D67),D67,B67)</f>
        <v>1</v>
      </c>
      <c r="C68" s="75" t="n">
        <f aca="false">IF(D67=TRUNC(D67),C67,C67+1)</f>
        <v>63</v>
      </c>
      <c r="D68" s="75" t="n">
        <f aca="false">B68/C68</f>
        <v>0.0158730158730159</v>
      </c>
      <c r="E68" s="76" t="n">
        <f aca="false">IF(TRUNC(D68)=D68,C68,1)</f>
        <v>1</v>
      </c>
      <c r="F68" s="77" t="n">
        <f aca="false">E68*F67</f>
        <v>255</v>
      </c>
      <c r="G68" s="81" t="str">
        <f aca="false">IF(F68=B$4,"All found","Go on")</f>
        <v>All found</v>
      </c>
      <c r="H68" s="82" t="str">
        <f aca="false">IF(E68&lt;&gt;1,E68,"")</f>
        <v/>
      </c>
      <c r="I68" s="4"/>
      <c r="J68" s="4"/>
    </row>
    <row r="69" customFormat="false" ht="14.65" hidden="false" customHeight="false" outlineLevel="0" collapsed="false">
      <c r="A69" s="4"/>
      <c r="B69" s="80" t="n">
        <f aca="false">IF(D68=TRUNC(D68),D68,B68)</f>
        <v>1</v>
      </c>
      <c r="C69" s="75" t="n">
        <f aca="false">IF(D68=TRUNC(D68),C68,C68+1)</f>
        <v>64</v>
      </c>
      <c r="D69" s="75" t="n">
        <f aca="false">B69/C69</f>
        <v>0.015625</v>
      </c>
      <c r="E69" s="76" t="n">
        <f aca="false">IF(TRUNC(D69)=D69,C69,1)</f>
        <v>1</v>
      </c>
      <c r="F69" s="77" t="n">
        <f aca="false">E69*F68</f>
        <v>255</v>
      </c>
      <c r="G69" s="81" t="str">
        <f aca="false">IF(F69=B$4,"All found","Go on")</f>
        <v>All found</v>
      </c>
      <c r="H69" s="82" t="str">
        <f aca="false">IF(E69&lt;&gt;1,E69,"")</f>
        <v/>
      </c>
      <c r="I69" s="4"/>
      <c r="J69" s="4"/>
    </row>
    <row r="70" customFormat="false" ht="14.65" hidden="false" customHeight="false" outlineLevel="0" collapsed="false">
      <c r="A70" s="4"/>
      <c r="B70" s="80" t="n">
        <f aca="false">IF(D69=TRUNC(D69),D69,B69)</f>
        <v>1</v>
      </c>
      <c r="C70" s="75" t="n">
        <f aca="false">IF(D69=TRUNC(D69),C69,C69+1)</f>
        <v>65</v>
      </c>
      <c r="D70" s="75" t="n">
        <f aca="false">B70/C70</f>
        <v>0.0153846153846154</v>
      </c>
      <c r="E70" s="76" t="n">
        <f aca="false">IF(TRUNC(D70)=D70,C70,1)</f>
        <v>1</v>
      </c>
      <c r="F70" s="77" t="n">
        <f aca="false">E70*F69</f>
        <v>255</v>
      </c>
      <c r="G70" s="81" t="str">
        <f aca="false">IF(F70=B$4,"All found","Go on")</f>
        <v>All found</v>
      </c>
      <c r="H70" s="82" t="str">
        <f aca="false">IF(E70&lt;&gt;1,E70,"")</f>
        <v/>
      </c>
      <c r="I70" s="4"/>
      <c r="J70" s="4"/>
    </row>
    <row r="71" customFormat="false" ht="14.65" hidden="false" customHeight="false" outlineLevel="0" collapsed="false">
      <c r="A71" s="4"/>
      <c r="B71" s="80" t="n">
        <f aca="false">IF(D70=TRUNC(D70),D70,B70)</f>
        <v>1</v>
      </c>
      <c r="C71" s="75" t="n">
        <f aca="false">IF(D70=TRUNC(D70),C70,C70+1)</f>
        <v>66</v>
      </c>
      <c r="D71" s="75" t="n">
        <f aca="false">B71/C71</f>
        <v>0.0151515151515152</v>
      </c>
      <c r="E71" s="76" t="n">
        <f aca="false">IF(TRUNC(D71)=D71,C71,1)</f>
        <v>1</v>
      </c>
      <c r="F71" s="77" t="n">
        <f aca="false">E71*F70</f>
        <v>255</v>
      </c>
      <c r="G71" s="81" t="str">
        <f aca="false">IF(F71=B$4,"All found","Go on")</f>
        <v>All found</v>
      </c>
      <c r="H71" s="82" t="str">
        <f aca="false">IF(E71&lt;&gt;1,E71,"")</f>
        <v/>
      </c>
      <c r="I71" s="4"/>
      <c r="J71" s="4"/>
    </row>
    <row r="72" customFormat="false" ht="14.65" hidden="false" customHeight="false" outlineLevel="0" collapsed="false">
      <c r="A72" s="4"/>
      <c r="B72" s="80" t="n">
        <f aca="false">IF(D71=TRUNC(D71),D71,B71)</f>
        <v>1</v>
      </c>
      <c r="C72" s="75" t="n">
        <f aca="false">IF(D71=TRUNC(D71),C71,C71+1)</f>
        <v>67</v>
      </c>
      <c r="D72" s="75" t="n">
        <f aca="false">B72/C72</f>
        <v>0.0149253731343284</v>
      </c>
      <c r="E72" s="76" t="n">
        <f aca="false">IF(TRUNC(D72)=D72,C72,1)</f>
        <v>1</v>
      </c>
      <c r="F72" s="77" t="n">
        <f aca="false">E72*F71</f>
        <v>255</v>
      </c>
      <c r="G72" s="81" t="str">
        <f aca="false">IF(F72=B$4,"All found","Go on")</f>
        <v>All found</v>
      </c>
      <c r="H72" s="82" t="str">
        <f aca="false">IF(E72&lt;&gt;1,E72,"")</f>
        <v/>
      </c>
      <c r="I72" s="4"/>
      <c r="J72" s="4"/>
    </row>
    <row r="73" customFormat="false" ht="14.65" hidden="false" customHeight="false" outlineLevel="0" collapsed="false">
      <c r="A73" s="4"/>
      <c r="B73" s="80" t="n">
        <f aca="false">IF(D72=TRUNC(D72),D72,B72)</f>
        <v>1</v>
      </c>
      <c r="C73" s="75" t="n">
        <f aca="false">IF(D72=TRUNC(D72),C72,C72+1)</f>
        <v>68</v>
      </c>
      <c r="D73" s="75" t="n">
        <f aca="false">B73/C73</f>
        <v>0.0147058823529412</v>
      </c>
      <c r="E73" s="76" t="n">
        <f aca="false">IF(TRUNC(D73)=D73,C73,1)</f>
        <v>1</v>
      </c>
      <c r="F73" s="77" t="n">
        <f aca="false">E73*F72</f>
        <v>255</v>
      </c>
      <c r="G73" s="81" t="str">
        <f aca="false">IF(F73=B$4,"All found","Go on")</f>
        <v>All found</v>
      </c>
      <c r="H73" s="82" t="str">
        <f aca="false">IF(E73&lt;&gt;1,E73,"")</f>
        <v/>
      </c>
      <c r="I73" s="4"/>
      <c r="J73" s="4"/>
    </row>
    <row r="74" customFormat="false" ht="14.65" hidden="false" customHeight="false" outlineLevel="0" collapsed="false">
      <c r="A74" s="4"/>
      <c r="B74" s="80" t="n">
        <f aca="false">IF(D73=TRUNC(D73),D73,B73)</f>
        <v>1</v>
      </c>
      <c r="C74" s="75" t="n">
        <f aca="false">IF(D73=TRUNC(D73),C73,C73+1)</f>
        <v>69</v>
      </c>
      <c r="D74" s="75" t="n">
        <f aca="false">B74/C74</f>
        <v>0.0144927536231884</v>
      </c>
      <c r="E74" s="76" t="n">
        <f aca="false">IF(TRUNC(D74)=D74,C74,1)</f>
        <v>1</v>
      </c>
      <c r="F74" s="77" t="n">
        <f aca="false">E74*F73</f>
        <v>255</v>
      </c>
      <c r="G74" s="81" t="str">
        <f aca="false">IF(F74=B$4,"All found","Go on")</f>
        <v>All found</v>
      </c>
      <c r="H74" s="82" t="str">
        <f aca="false">IF(E74&lt;&gt;1,E74,"")</f>
        <v/>
      </c>
      <c r="I74" s="4"/>
      <c r="J74" s="4"/>
    </row>
    <row r="75" customFormat="false" ht="14.65" hidden="false" customHeight="false" outlineLevel="0" collapsed="false">
      <c r="A75" s="4"/>
      <c r="B75" s="80" t="n">
        <f aca="false">IF(D74=TRUNC(D74),D74,B74)</f>
        <v>1</v>
      </c>
      <c r="C75" s="75" t="n">
        <f aca="false">IF(D74=TRUNC(D74),C74,C74+1)</f>
        <v>70</v>
      </c>
      <c r="D75" s="75" t="n">
        <f aca="false">B75/C75</f>
        <v>0.0142857142857143</v>
      </c>
      <c r="E75" s="76" t="n">
        <f aca="false">IF(TRUNC(D75)=D75,C75,1)</f>
        <v>1</v>
      </c>
      <c r="F75" s="77" t="n">
        <f aca="false">E75*F74</f>
        <v>255</v>
      </c>
      <c r="G75" s="81" t="str">
        <f aca="false">IF(F75=B$4,"All found","Go on")</f>
        <v>All found</v>
      </c>
      <c r="H75" s="82" t="str">
        <f aca="false">IF(E75&lt;&gt;1,E75,"")</f>
        <v/>
      </c>
      <c r="I75" s="4"/>
      <c r="J75" s="4"/>
    </row>
    <row r="76" customFormat="false" ht="14.65" hidden="false" customHeight="false" outlineLevel="0" collapsed="false">
      <c r="A76" s="4"/>
      <c r="B76" s="80" t="n">
        <f aca="false">IF(D75=TRUNC(D75),D75,B75)</f>
        <v>1</v>
      </c>
      <c r="C76" s="75" t="n">
        <f aca="false">IF(D75=TRUNC(D75),C75,C75+1)</f>
        <v>71</v>
      </c>
      <c r="D76" s="75" t="n">
        <f aca="false">B76/C76</f>
        <v>0.0140845070422535</v>
      </c>
      <c r="E76" s="76" t="n">
        <f aca="false">IF(TRUNC(D76)=D76,C76,1)</f>
        <v>1</v>
      </c>
      <c r="F76" s="77" t="n">
        <f aca="false">E76*F75</f>
        <v>255</v>
      </c>
      <c r="G76" s="81" t="str">
        <f aca="false">IF(F76=B$4,"All found","Go on")</f>
        <v>All found</v>
      </c>
      <c r="H76" s="82" t="str">
        <f aca="false">IF(E76&lt;&gt;1,E76,"")</f>
        <v/>
      </c>
      <c r="I76" s="4"/>
      <c r="J76" s="4"/>
    </row>
    <row r="77" customFormat="false" ht="14.65" hidden="false" customHeight="false" outlineLevel="0" collapsed="false">
      <c r="A77" s="4"/>
      <c r="B77" s="80" t="n">
        <f aca="false">IF(D76=TRUNC(D76),D76,B76)</f>
        <v>1</v>
      </c>
      <c r="C77" s="75" t="n">
        <f aca="false">IF(D76=TRUNC(D76),C76,C76+1)</f>
        <v>72</v>
      </c>
      <c r="D77" s="75" t="n">
        <f aca="false">B77/C77</f>
        <v>0.0138888888888889</v>
      </c>
      <c r="E77" s="76" t="n">
        <f aca="false">IF(TRUNC(D77)=D77,C77,1)</f>
        <v>1</v>
      </c>
      <c r="F77" s="77" t="n">
        <f aca="false">E77*F76</f>
        <v>255</v>
      </c>
      <c r="G77" s="81" t="str">
        <f aca="false">IF(F77=B$4,"All found","Go on")</f>
        <v>All found</v>
      </c>
      <c r="H77" s="82" t="str">
        <f aca="false">IF(E77&lt;&gt;1,E77,"")</f>
        <v/>
      </c>
      <c r="I77" s="4"/>
      <c r="J77" s="4"/>
    </row>
    <row r="78" customFormat="false" ht="14.65" hidden="false" customHeight="false" outlineLevel="0" collapsed="false">
      <c r="A78" s="4"/>
      <c r="B78" s="80" t="n">
        <f aca="false">IF(D77=TRUNC(D77),D77,B77)</f>
        <v>1</v>
      </c>
      <c r="C78" s="75" t="n">
        <f aca="false">IF(D77=TRUNC(D77),C77,C77+1)</f>
        <v>73</v>
      </c>
      <c r="D78" s="75" t="n">
        <f aca="false">B78/C78</f>
        <v>0.0136986301369863</v>
      </c>
      <c r="E78" s="76" t="n">
        <f aca="false">IF(TRUNC(D78)=D78,C78,1)</f>
        <v>1</v>
      </c>
      <c r="F78" s="77" t="n">
        <f aca="false">E78*F77</f>
        <v>255</v>
      </c>
      <c r="G78" s="81" t="str">
        <f aca="false">IF(F78=B$4,"All found","Go on")</f>
        <v>All found</v>
      </c>
      <c r="H78" s="82" t="str">
        <f aca="false">IF(E78&lt;&gt;1,E78,"")</f>
        <v/>
      </c>
      <c r="I78" s="4"/>
      <c r="J78" s="4"/>
    </row>
    <row r="79" customFormat="false" ht="14.65" hidden="false" customHeight="false" outlineLevel="0" collapsed="false">
      <c r="A79" s="4"/>
      <c r="B79" s="80" t="n">
        <f aca="false">IF(D78=TRUNC(D78),D78,B78)</f>
        <v>1</v>
      </c>
      <c r="C79" s="75" t="n">
        <f aca="false">IF(D78=TRUNC(D78),C78,C78+1)</f>
        <v>74</v>
      </c>
      <c r="D79" s="75" t="n">
        <f aca="false">B79/C79</f>
        <v>0.0135135135135135</v>
      </c>
      <c r="E79" s="76" t="n">
        <f aca="false">IF(TRUNC(D79)=D79,C79,1)</f>
        <v>1</v>
      </c>
      <c r="F79" s="77" t="n">
        <f aca="false">E79*F78</f>
        <v>255</v>
      </c>
      <c r="G79" s="81" t="str">
        <f aca="false">IF(F79=B$4,"All found","Go on")</f>
        <v>All found</v>
      </c>
      <c r="H79" s="82" t="str">
        <f aca="false">IF(E79&lt;&gt;1,E79,"")</f>
        <v/>
      </c>
      <c r="I79" s="4"/>
      <c r="J79" s="4"/>
    </row>
    <row r="80" customFormat="false" ht="14.65" hidden="false" customHeight="false" outlineLevel="0" collapsed="false">
      <c r="A80" s="4"/>
      <c r="B80" s="80" t="n">
        <f aca="false">IF(D79=TRUNC(D79),D79,B79)</f>
        <v>1</v>
      </c>
      <c r="C80" s="75" t="n">
        <f aca="false">IF(D79=TRUNC(D79),C79,C79+1)</f>
        <v>75</v>
      </c>
      <c r="D80" s="75" t="n">
        <f aca="false">B80/C80</f>
        <v>0.0133333333333333</v>
      </c>
      <c r="E80" s="76" t="n">
        <f aca="false">IF(TRUNC(D80)=D80,C80,1)</f>
        <v>1</v>
      </c>
      <c r="F80" s="77" t="n">
        <f aca="false">E80*F79</f>
        <v>255</v>
      </c>
      <c r="G80" s="81" t="str">
        <f aca="false">IF(F80=B$4,"All found","Go on")</f>
        <v>All found</v>
      </c>
      <c r="H80" s="82" t="str">
        <f aca="false">IF(E80&lt;&gt;1,E80,"")</f>
        <v/>
      </c>
      <c r="I80" s="4"/>
      <c r="J80" s="4"/>
    </row>
    <row r="81" customFormat="false" ht="14.65" hidden="false" customHeight="false" outlineLevel="0" collapsed="false">
      <c r="A81" s="4"/>
      <c r="B81" s="80" t="n">
        <f aca="false">IF(D80=TRUNC(D80),D80,B80)</f>
        <v>1</v>
      </c>
      <c r="C81" s="75" t="n">
        <f aca="false">IF(D80=TRUNC(D80),C80,C80+1)</f>
        <v>76</v>
      </c>
      <c r="D81" s="75" t="n">
        <f aca="false">B81/C81</f>
        <v>0.0131578947368421</v>
      </c>
      <c r="E81" s="76" t="n">
        <f aca="false">IF(TRUNC(D81)=D81,C81,1)</f>
        <v>1</v>
      </c>
      <c r="F81" s="77" t="n">
        <f aca="false">E81*F80</f>
        <v>255</v>
      </c>
      <c r="G81" s="81" t="str">
        <f aca="false">IF(F81=B$4,"All found","Go on")</f>
        <v>All found</v>
      </c>
      <c r="H81" s="82" t="str">
        <f aca="false">IF(E81&lt;&gt;1,E81,"")</f>
        <v/>
      </c>
      <c r="I81" s="4"/>
      <c r="J81" s="4"/>
    </row>
    <row r="82" customFormat="false" ht="14.65" hidden="false" customHeight="false" outlineLevel="0" collapsed="false">
      <c r="A82" s="4"/>
      <c r="B82" s="80" t="n">
        <f aca="false">IF(D81=TRUNC(D81),D81,B81)</f>
        <v>1</v>
      </c>
      <c r="C82" s="75" t="n">
        <f aca="false">IF(D81=TRUNC(D81),C81,C81+1)</f>
        <v>77</v>
      </c>
      <c r="D82" s="75" t="n">
        <f aca="false">B82/C82</f>
        <v>0.012987012987013</v>
      </c>
      <c r="E82" s="76" t="n">
        <f aca="false">IF(TRUNC(D82)=D82,C82,1)</f>
        <v>1</v>
      </c>
      <c r="F82" s="77" t="n">
        <f aca="false">E82*F81</f>
        <v>255</v>
      </c>
      <c r="G82" s="81" t="str">
        <f aca="false">IF(F82=B$4,"All found","Go on")</f>
        <v>All found</v>
      </c>
      <c r="H82" s="82" t="str">
        <f aca="false">IF(E82&lt;&gt;1,E82,"")</f>
        <v/>
      </c>
      <c r="I82" s="4"/>
      <c r="J82" s="4"/>
    </row>
    <row r="83" customFormat="false" ht="14.65" hidden="false" customHeight="false" outlineLevel="0" collapsed="false">
      <c r="A83" s="4"/>
      <c r="B83" s="80" t="n">
        <f aca="false">IF(D82=TRUNC(D82),D82,B82)</f>
        <v>1</v>
      </c>
      <c r="C83" s="75" t="n">
        <f aca="false">IF(D82=TRUNC(D82),C82,C82+1)</f>
        <v>78</v>
      </c>
      <c r="D83" s="75" t="n">
        <f aca="false">B83/C83</f>
        <v>0.0128205128205128</v>
      </c>
      <c r="E83" s="76" t="n">
        <f aca="false">IF(TRUNC(D83)=D83,C83,1)</f>
        <v>1</v>
      </c>
      <c r="F83" s="77" t="n">
        <f aca="false">E83*F82</f>
        <v>255</v>
      </c>
      <c r="G83" s="81" t="str">
        <f aca="false">IF(F83=B$4,"All found","Go on")</f>
        <v>All found</v>
      </c>
      <c r="H83" s="82" t="str">
        <f aca="false">IF(E83&lt;&gt;1,E83,"")</f>
        <v/>
      </c>
      <c r="I83" s="4"/>
      <c r="J83" s="4"/>
    </row>
    <row r="84" customFormat="false" ht="14.65" hidden="false" customHeight="false" outlineLevel="0" collapsed="false">
      <c r="A84" s="4"/>
      <c r="B84" s="80" t="n">
        <f aca="false">IF(D83=TRUNC(D83),D83,B83)</f>
        <v>1</v>
      </c>
      <c r="C84" s="75" t="n">
        <f aca="false">IF(D83=TRUNC(D83),C83,C83+1)</f>
        <v>79</v>
      </c>
      <c r="D84" s="75" t="n">
        <f aca="false">B84/C84</f>
        <v>0.0126582278481013</v>
      </c>
      <c r="E84" s="76" t="n">
        <f aca="false">IF(TRUNC(D84)=D84,C84,1)</f>
        <v>1</v>
      </c>
      <c r="F84" s="77" t="n">
        <f aca="false">E84*F83</f>
        <v>255</v>
      </c>
      <c r="G84" s="81" t="str">
        <f aca="false">IF(F84=B$4,"All found","Go on")</f>
        <v>All found</v>
      </c>
      <c r="H84" s="82" t="str">
        <f aca="false">IF(E84&lt;&gt;1,E84,"")</f>
        <v/>
      </c>
      <c r="I84" s="4"/>
      <c r="J84" s="4"/>
    </row>
    <row r="85" customFormat="false" ht="14.65" hidden="false" customHeight="false" outlineLevel="0" collapsed="false">
      <c r="A85" s="4"/>
      <c r="B85" s="80" t="n">
        <f aca="false">IF(D84=TRUNC(D84),D84,B84)</f>
        <v>1</v>
      </c>
      <c r="C85" s="75" t="n">
        <f aca="false">IF(D84=TRUNC(D84),C84,C84+1)</f>
        <v>80</v>
      </c>
      <c r="D85" s="75" t="n">
        <f aca="false">B85/C85</f>
        <v>0.0125</v>
      </c>
      <c r="E85" s="76" t="n">
        <f aca="false">IF(TRUNC(D85)=D85,C85,1)</f>
        <v>1</v>
      </c>
      <c r="F85" s="77" t="n">
        <f aca="false">E85*F84</f>
        <v>255</v>
      </c>
      <c r="G85" s="81" t="str">
        <f aca="false">IF(F85=B$4,"All found","Go on")</f>
        <v>All found</v>
      </c>
      <c r="H85" s="82" t="str">
        <f aca="false">IF(E85&lt;&gt;1,E85,"")</f>
        <v/>
      </c>
      <c r="I85" s="4"/>
      <c r="J85" s="4"/>
    </row>
    <row r="86" customFormat="false" ht="14.65" hidden="false" customHeight="false" outlineLevel="0" collapsed="false">
      <c r="A86" s="4"/>
      <c r="B86" s="80" t="n">
        <f aca="false">IF(D85=TRUNC(D85),D85,B85)</f>
        <v>1</v>
      </c>
      <c r="C86" s="75" t="n">
        <f aca="false">IF(D85=TRUNC(D85),C85,C85+1)</f>
        <v>81</v>
      </c>
      <c r="D86" s="75" t="n">
        <f aca="false">B86/C86</f>
        <v>0.0123456790123457</v>
      </c>
      <c r="E86" s="76" t="n">
        <f aca="false">IF(TRUNC(D86)=D86,C86,1)</f>
        <v>1</v>
      </c>
      <c r="F86" s="77" t="n">
        <f aca="false">E86*F85</f>
        <v>255</v>
      </c>
      <c r="G86" s="81" t="str">
        <f aca="false">IF(F86=B$4,"All found","Go on")</f>
        <v>All found</v>
      </c>
      <c r="H86" s="82" t="str">
        <f aca="false">IF(E86&lt;&gt;1,E86,"")</f>
        <v/>
      </c>
      <c r="I86" s="4"/>
      <c r="J86" s="4"/>
    </row>
    <row r="87" customFormat="false" ht="14.65" hidden="false" customHeight="false" outlineLevel="0" collapsed="false">
      <c r="A87" s="4"/>
      <c r="B87" s="80" t="n">
        <f aca="false">IF(D86=TRUNC(D86),D86,B86)</f>
        <v>1</v>
      </c>
      <c r="C87" s="75" t="n">
        <f aca="false">IF(D86=TRUNC(D86),C86,C86+1)</f>
        <v>82</v>
      </c>
      <c r="D87" s="75" t="n">
        <f aca="false">B87/C87</f>
        <v>0.0121951219512195</v>
      </c>
      <c r="E87" s="76" t="n">
        <f aca="false">IF(TRUNC(D87)=D87,C87,1)</f>
        <v>1</v>
      </c>
      <c r="F87" s="77" t="n">
        <f aca="false">E87*F86</f>
        <v>255</v>
      </c>
      <c r="G87" s="81" t="str">
        <f aca="false">IF(F87=B$4,"All found","Go on")</f>
        <v>All found</v>
      </c>
      <c r="H87" s="82" t="str">
        <f aca="false">IF(E87&lt;&gt;1,E87,"")</f>
        <v/>
      </c>
      <c r="I87" s="4"/>
      <c r="J87" s="4"/>
    </row>
    <row r="88" customFormat="false" ht="14.65" hidden="false" customHeight="false" outlineLevel="0" collapsed="false">
      <c r="A88" s="4"/>
      <c r="B88" s="80" t="n">
        <f aca="false">IF(D87=TRUNC(D87),D87,B87)</f>
        <v>1</v>
      </c>
      <c r="C88" s="75" t="n">
        <f aca="false">IF(D87=TRUNC(D87),C87,C87+1)</f>
        <v>83</v>
      </c>
      <c r="D88" s="75" t="n">
        <f aca="false">B88/C88</f>
        <v>0.0120481927710843</v>
      </c>
      <c r="E88" s="76" t="n">
        <f aca="false">IF(TRUNC(D88)=D88,C88,1)</f>
        <v>1</v>
      </c>
      <c r="F88" s="77" t="n">
        <f aca="false">E88*F87</f>
        <v>255</v>
      </c>
      <c r="G88" s="81" t="str">
        <f aca="false">IF(F88=B$4,"All found","Go on")</f>
        <v>All found</v>
      </c>
      <c r="H88" s="82" t="str">
        <f aca="false">IF(E88&lt;&gt;1,E88,"")</f>
        <v/>
      </c>
      <c r="I88" s="4"/>
      <c r="J88" s="4"/>
    </row>
    <row r="89" customFormat="false" ht="14.65" hidden="false" customHeight="false" outlineLevel="0" collapsed="false">
      <c r="A89" s="4"/>
      <c r="B89" s="80" t="n">
        <f aca="false">IF(D88=TRUNC(D88),D88,B88)</f>
        <v>1</v>
      </c>
      <c r="C89" s="75" t="n">
        <f aca="false">IF(D88=TRUNC(D88),C88,C88+1)</f>
        <v>84</v>
      </c>
      <c r="D89" s="75" t="n">
        <f aca="false">B89/C89</f>
        <v>0.0119047619047619</v>
      </c>
      <c r="E89" s="76" t="n">
        <f aca="false">IF(TRUNC(D89)=D89,C89,1)</f>
        <v>1</v>
      </c>
      <c r="F89" s="77" t="n">
        <f aca="false">E89*F88</f>
        <v>255</v>
      </c>
      <c r="G89" s="81" t="str">
        <f aca="false">IF(F89=B$4,"All found","Go on")</f>
        <v>All found</v>
      </c>
      <c r="H89" s="82" t="str">
        <f aca="false">IF(E89&lt;&gt;1,E89,"")</f>
        <v/>
      </c>
      <c r="I89" s="4"/>
      <c r="J89" s="4"/>
    </row>
    <row r="90" customFormat="false" ht="14.65" hidden="false" customHeight="false" outlineLevel="0" collapsed="false">
      <c r="A90" s="4"/>
      <c r="B90" s="80" t="n">
        <f aca="false">IF(D89=TRUNC(D89),D89,B89)</f>
        <v>1</v>
      </c>
      <c r="C90" s="75" t="n">
        <f aca="false">IF(D89=TRUNC(D89),C89,C89+1)</f>
        <v>85</v>
      </c>
      <c r="D90" s="75" t="n">
        <f aca="false">B90/C90</f>
        <v>0.0117647058823529</v>
      </c>
      <c r="E90" s="76" t="n">
        <f aca="false">IF(TRUNC(D90)=D90,C90,1)</f>
        <v>1</v>
      </c>
      <c r="F90" s="77" t="n">
        <f aca="false">E90*F89</f>
        <v>255</v>
      </c>
      <c r="G90" s="81" t="str">
        <f aca="false">IF(F90=B$4,"All found","Go on")</f>
        <v>All found</v>
      </c>
      <c r="H90" s="82" t="str">
        <f aca="false">IF(E90&lt;&gt;1,E90,"")</f>
        <v/>
      </c>
      <c r="I90" s="4"/>
      <c r="J90" s="4"/>
    </row>
    <row r="91" customFormat="false" ht="14.65" hidden="false" customHeight="false" outlineLevel="0" collapsed="false">
      <c r="A91" s="4"/>
      <c r="B91" s="80" t="n">
        <f aca="false">IF(D90=TRUNC(D90),D90,B90)</f>
        <v>1</v>
      </c>
      <c r="C91" s="75" t="n">
        <f aca="false">IF(D90=TRUNC(D90),C90,C90+1)</f>
        <v>86</v>
      </c>
      <c r="D91" s="75" t="n">
        <f aca="false">B91/C91</f>
        <v>0.0116279069767442</v>
      </c>
      <c r="E91" s="76" t="n">
        <f aca="false">IF(TRUNC(D91)=D91,C91,1)</f>
        <v>1</v>
      </c>
      <c r="F91" s="77" t="n">
        <f aca="false">E91*F90</f>
        <v>255</v>
      </c>
      <c r="G91" s="81" t="str">
        <f aca="false">IF(F91=B$4,"All found","Go on")</f>
        <v>All found</v>
      </c>
      <c r="H91" s="82" t="str">
        <f aca="false">IF(E91&lt;&gt;1,E91,"")</f>
        <v/>
      </c>
      <c r="I91" s="4"/>
      <c r="J91" s="4"/>
    </row>
    <row r="92" customFormat="false" ht="14.65" hidden="false" customHeight="false" outlineLevel="0" collapsed="false">
      <c r="A92" s="4"/>
      <c r="B92" s="80" t="n">
        <f aca="false">IF(D91=TRUNC(D91),D91,B91)</f>
        <v>1</v>
      </c>
      <c r="C92" s="75" t="n">
        <f aca="false">IF(D91=TRUNC(D91),C91,C91+1)</f>
        <v>87</v>
      </c>
      <c r="D92" s="75" t="n">
        <f aca="false">B92/C92</f>
        <v>0.0114942528735632</v>
      </c>
      <c r="E92" s="76" t="n">
        <f aca="false">IF(TRUNC(D92)=D92,C92,1)</f>
        <v>1</v>
      </c>
      <c r="F92" s="77" t="n">
        <f aca="false">E92*F91</f>
        <v>255</v>
      </c>
      <c r="G92" s="81" t="str">
        <f aca="false">IF(F92=B$4,"All found","Go on")</f>
        <v>All found</v>
      </c>
      <c r="H92" s="82" t="str">
        <f aca="false">IF(E92&lt;&gt;1,E92,"")</f>
        <v/>
      </c>
      <c r="I92" s="4"/>
      <c r="J92" s="4"/>
    </row>
    <row r="93" customFormat="false" ht="14.65" hidden="false" customHeight="false" outlineLevel="0" collapsed="false">
      <c r="A93" s="4"/>
      <c r="B93" s="80" t="n">
        <f aca="false">IF(D92=TRUNC(D92),D92,B92)</f>
        <v>1</v>
      </c>
      <c r="C93" s="75" t="n">
        <f aca="false">IF(D92=TRUNC(D92),C92,C92+1)</f>
        <v>88</v>
      </c>
      <c r="D93" s="75" t="n">
        <f aca="false">B93/C93</f>
        <v>0.0113636363636364</v>
      </c>
      <c r="E93" s="76" t="n">
        <f aca="false">IF(TRUNC(D93)=D93,C93,1)</f>
        <v>1</v>
      </c>
      <c r="F93" s="77" t="n">
        <f aca="false">E93*F92</f>
        <v>255</v>
      </c>
      <c r="G93" s="81" t="str">
        <f aca="false">IF(F93=B$4,"All found","Go on")</f>
        <v>All found</v>
      </c>
      <c r="H93" s="82" t="str">
        <f aca="false">IF(E93&lt;&gt;1,E93,"")</f>
        <v/>
      </c>
      <c r="I93" s="4"/>
      <c r="J93" s="4"/>
    </row>
    <row r="94" customFormat="false" ht="14.65" hidden="false" customHeight="false" outlineLevel="0" collapsed="false">
      <c r="A94" s="4"/>
      <c r="B94" s="80" t="n">
        <f aca="false">IF(D93=TRUNC(D93),D93,B93)</f>
        <v>1</v>
      </c>
      <c r="C94" s="75" t="n">
        <f aca="false">IF(D93=TRUNC(D93),C93,C93+1)</f>
        <v>89</v>
      </c>
      <c r="D94" s="75" t="n">
        <f aca="false">B94/C94</f>
        <v>0.0112359550561798</v>
      </c>
      <c r="E94" s="76" t="n">
        <f aca="false">IF(TRUNC(D94)=D94,C94,1)</f>
        <v>1</v>
      </c>
      <c r="F94" s="77" t="n">
        <f aca="false">E94*F93</f>
        <v>255</v>
      </c>
      <c r="G94" s="81" t="str">
        <f aca="false">IF(F94=B$4,"All found","Go on")</f>
        <v>All found</v>
      </c>
      <c r="H94" s="82" t="str">
        <f aca="false">IF(E94&lt;&gt;1,E94,"")</f>
        <v/>
      </c>
      <c r="I94" s="4"/>
      <c r="J94" s="4"/>
    </row>
    <row r="95" customFormat="false" ht="14.65" hidden="false" customHeight="false" outlineLevel="0" collapsed="false">
      <c r="A95" s="4"/>
      <c r="B95" s="80" t="n">
        <f aca="false">IF(D94=TRUNC(D94),D94,B94)</f>
        <v>1</v>
      </c>
      <c r="C95" s="75" t="n">
        <f aca="false">IF(D94=TRUNC(D94),C94,C94+1)</f>
        <v>90</v>
      </c>
      <c r="D95" s="75" t="n">
        <f aca="false">B95/C95</f>
        <v>0.0111111111111111</v>
      </c>
      <c r="E95" s="76" t="n">
        <f aca="false">IF(TRUNC(D95)=D95,C95,1)</f>
        <v>1</v>
      </c>
      <c r="F95" s="77" t="n">
        <f aca="false">E95*F94</f>
        <v>255</v>
      </c>
      <c r="G95" s="81" t="str">
        <f aca="false">IF(F95=B$4,"All found","Go on")</f>
        <v>All found</v>
      </c>
      <c r="H95" s="82" t="str">
        <f aca="false">IF(E95&lt;&gt;1,E95,"")</f>
        <v/>
      </c>
      <c r="I95" s="4"/>
      <c r="J95" s="4"/>
    </row>
    <row r="96" customFormat="false" ht="14.65" hidden="false" customHeight="false" outlineLevel="0" collapsed="false">
      <c r="A96" s="4"/>
      <c r="B96" s="80" t="n">
        <f aca="false">IF(D95=TRUNC(D95),D95,B95)</f>
        <v>1</v>
      </c>
      <c r="C96" s="75" t="n">
        <f aca="false">IF(D95=TRUNC(D95),C95,C95+1)</f>
        <v>91</v>
      </c>
      <c r="D96" s="75" t="n">
        <f aca="false">B96/C96</f>
        <v>0.010989010989011</v>
      </c>
      <c r="E96" s="76" t="n">
        <f aca="false">IF(TRUNC(D96)=D96,C96,1)</f>
        <v>1</v>
      </c>
      <c r="F96" s="77" t="n">
        <f aca="false">E96*F95</f>
        <v>255</v>
      </c>
      <c r="G96" s="81" t="str">
        <f aca="false">IF(F96=B$4,"All found","Go on")</f>
        <v>All found</v>
      </c>
      <c r="H96" s="82" t="str">
        <f aca="false">IF(E96&lt;&gt;1,E96,"")</f>
        <v/>
      </c>
      <c r="I96" s="4"/>
      <c r="J96" s="4"/>
    </row>
    <row r="97" customFormat="false" ht="14.65" hidden="false" customHeight="false" outlineLevel="0" collapsed="false">
      <c r="A97" s="4"/>
      <c r="B97" s="80" t="n">
        <f aca="false">IF(D96=TRUNC(D96),D96,B96)</f>
        <v>1</v>
      </c>
      <c r="C97" s="75" t="n">
        <f aca="false">IF(D96=TRUNC(D96),C96,C96+1)</f>
        <v>92</v>
      </c>
      <c r="D97" s="75" t="n">
        <f aca="false">B97/C97</f>
        <v>0.0108695652173913</v>
      </c>
      <c r="E97" s="76" t="n">
        <f aca="false">IF(TRUNC(D97)=D97,C97,1)</f>
        <v>1</v>
      </c>
      <c r="F97" s="77" t="n">
        <f aca="false">E97*F96</f>
        <v>255</v>
      </c>
      <c r="G97" s="81" t="str">
        <f aca="false">IF(F97=B$4,"All found","Go on")</f>
        <v>All found</v>
      </c>
      <c r="H97" s="82" t="str">
        <f aca="false">IF(E97&lt;&gt;1,E97,"")</f>
        <v/>
      </c>
      <c r="I97" s="4"/>
      <c r="J97" s="4"/>
    </row>
    <row r="98" customFormat="false" ht="14.65" hidden="false" customHeight="false" outlineLevel="0" collapsed="false">
      <c r="A98" s="4"/>
      <c r="B98" s="80" t="n">
        <f aca="false">IF(D97=TRUNC(D97),D97,B97)</f>
        <v>1</v>
      </c>
      <c r="C98" s="75" t="n">
        <f aca="false">IF(D97=TRUNC(D97),C97,C97+1)</f>
        <v>93</v>
      </c>
      <c r="D98" s="75" t="n">
        <f aca="false">B98/C98</f>
        <v>0.010752688172043</v>
      </c>
      <c r="E98" s="76" t="n">
        <f aca="false">IF(TRUNC(D98)=D98,C98,1)</f>
        <v>1</v>
      </c>
      <c r="F98" s="77" t="n">
        <f aca="false">E98*F97</f>
        <v>255</v>
      </c>
      <c r="G98" s="81" t="str">
        <f aca="false">IF(F98=B$4,"All found","Go on")</f>
        <v>All found</v>
      </c>
      <c r="H98" s="82" t="str">
        <f aca="false">IF(E98&lt;&gt;1,E98,"")</f>
        <v/>
      </c>
      <c r="I98" s="4"/>
      <c r="J98" s="4"/>
    </row>
    <row r="99" customFormat="false" ht="14.65" hidden="false" customHeight="false" outlineLevel="0" collapsed="false">
      <c r="A99" s="4"/>
      <c r="B99" s="80" t="n">
        <f aca="false">IF(D98=TRUNC(D98),D98,B98)</f>
        <v>1</v>
      </c>
      <c r="C99" s="75" t="n">
        <f aca="false">IF(D98=TRUNC(D98),C98,C98+1)</f>
        <v>94</v>
      </c>
      <c r="D99" s="75" t="n">
        <f aca="false">B99/C99</f>
        <v>0.0106382978723404</v>
      </c>
      <c r="E99" s="76" t="n">
        <f aca="false">IF(TRUNC(D99)=D99,C99,1)</f>
        <v>1</v>
      </c>
      <c r="F99" s="77" t="n">
        <f aca="false">E99*F98</f>
        <v>255</v>
      </c>
      <c r="G99" s="81" t="str">
        <f aca="false">IF(F99=B$4,"All found","Go on")</f>
        <v>All found</v>
      </c>
      <c r="H99" s="82" t="str">
        <f aca="false">IF(E99&lt;&gt;1,E99,"")</f>
        <v/>
      </c>
      <c r="I99" s="4"/>
      <c r="J99" s="4"/>
    </row>
    <row r="100" customFormat="false" ht="14.65" hidden="false" customHeight="false" outlineLevel="0" collapsed="false">
      <c r="A100" s="4"/>
      <c r="B100" s="80" t="n">
        <f aca="false">IF(D99=TRUNC(D99),D99,B99)</f>
        <v>1</v>
      </c>
      <c r="C100" s="75" t="n">
        <f aca="false">IF(D99=TRUNC(D99),C99,C99+1)</f>
        <v>95</v>
      </c>
      <c r="D100" s="75" t="n">
        <f aca="false">B100/C100</f>
        <v>0.0105263157894737</v>
      </c>
      <c r="E100" s="76" t="n">
        <f aca="false">IF(TRUNC(D100)=D100,C100,1)</f>
        <v>1</v>
      </c>
      <c r="F100" s="77" t="n">
        <f aca="false">E100*F99</f>
        <v>255</v>
      </c>
      <c r="G100" s="81" t="str">
        <f aca="false">IF(F100=B$4,"All found","Go on")</f>
        <v>All found</v>
      </c>
      <c r="H100" s="82" t="str">
        <f aca="false">IF(E100&lt;&gt;1,E100,"")</f>
        <v/>
      </c>
      <c r="I100" s="4"/>
      <c r="J100" s="4"/>
    </row>
    <row r="101" customFormat="false" ht="14.65" hidden="false" customHeight="false" outlineLevel="0" collapsed="false">
      <c r="A101" s="4"/>
      <c r="B101" s="80" t="n">
        <f aca="false">IF(D100=TRUNC(D100),D100,B100)</f>
        <v>1</v>
      </c>
      <c r="C101" s="75" t="n">
        <f aca="false">IF(D100=TRUNC(D100),C100,C100+1)</f>
        <v>96</v>
      </c>
      <c r="D101" s="75" t="n">
        <f aca="false">B101/C101</f>
        <v>0.0104166666666667</v>
      </c>
      <c r="E101" s="76" t="n">
        <f aca="false">IF(TRUNC(D101)=D101,C101,1)</f>
        <v>1</v>
      </c>
      <c r="F101" s="77" t="n">
        <f aca="false">E101*F100</f>
        <v>255</v>
      </c>
      <c r="G101" s="81" t="str">
        <f aca="false">IF(F101=B$4,"All found","Go on")</f>
        <v>All found</v>
      </c>
      <c r="H101" s="82" t="str">
        <f aca="false">IF(E101&lt;&gt;1,E101,"")</f>
        <v/>
      </c>
      <c r="I101" s="4"/>
      <c r="J101" s="4"/>
    </row>
    <row r="102" customFormat="false" ht="14.65" hidden="false" customHeight="false" outlineLevel="0" collapsed="false">
      <c r="A102" s="4"/>
      <c r="B102" s="80" t="n">
        <f aca="false">IF(D101=TRUNC(D101),D101,B101)</f>
        <v>1</v>
      </c>
      <c r="C102" s="75" t="n">
        <f aca="false">IF(D101=TRUNC(D101),C101,C101+1)</f>
        <v>97</v>
      </c>
      <c r="D102" s="75" t="n">
        <f aca="false">B102/C102</f>
        <v>0.0103092783505155</v>
      </c>
      <c r="E102" s="76" t="n">
        <f aca="false">IF(TRUNC(D102)=D102,C102,1)</f>
        <v>1</v>
      </c>
      <c r="F102" s="77" t="n">
        <f aca="false">E102*F101</f>
        <v>255</v>
      </c>
      <c r="G102" s="81" t="str">
        <f aca="false">IF(F102=B$4,"All found","Go on")</f>
        <v>All found</v>
      </c>
      <c r="H102" s="82" t="str">
        <f aca="false">IF(E102&lt;&gt;1,E102,"")</f>
        <v/>
      </c>
      <c r="I102" s="4"/>
      <c r="J102" s="4"/>
    </row>
    <row r="103" customFormat="false" ht="14.65" hidden="false" customHeight="false" outlineLevel="0" collapsed="false">
      <c r="A103" s="4"/>
      <c r="B103" s="80" t="n">
        <f aca="false">IF(D102=TRUNC(D102),D102,B102)</f>
        <v>1</v>
      </c>
      <c r="C103" s="75" t="n">
        <f aca="false">IF(D102=TRUNC(D102),C102,C102+1)</f>
        <v>98</v>
      </c>
      <c r="D103" s="75" t="n">
        <f aca="false">B103/C103</f>
        <v>0.0102040816326531</v>
      </c>
      <c r="E103" s="76" t="n">
        <f aca="false">IF(TRUNC(D103)=D103,C103,1)</f>
        <v>1</v>
      </c>
      <c r="F103" s="77" t="n">
        <f aca="false">E103*F102</f>
        <v>255</v>
      </c>
      <c r="G103" s="81" t="str">
        <f aca="false">IF(F103=B$4,"All found","Go on")</f>
        <v>All found</v>
      </c>
      <c r="H103" s="82" t="str">
        <f aca="false">IF(E103&lt;&gt;1,E103,"")</f>
        <v/>
      </c>
      <c r="I103" s="4"/>
      <c r="J103" s="4"/>
    </row>
    <row r="104" customFormat="false" ht="14.65" hidden="false" customHeight="false" outlineLevel="0" collapsed="false">
      <c r="A104" s="4"/>
      <c r="B104" s="80" t="n">
        <f aca="false">IF(D103=TRUNC(D103),D103,B103)</f>
        <v>1</v>
      </c>
      <c r="C104" s="75" t="n">
        <f aca="false">IF(D103=TRUNC(D103),C103,C103+1)</f>
        <v>99</v>
      </c>
      <c r="D104" s="75" t="n">
        <f aca="false">B104/C104</f>
        <v>0.0101010101010101</v>
      </c>
      <c r="E104" s="76" t="n">
        <f aca="false">IF(TRUNC(D104)=D104,C104,1)</f>
        <v>1</v>
      </c>
      <c r="F104" s="77" t="n">
        <f aca="false">E104*F103</f>
        <v>255</v>
      </c>
      <c r="G104" s="81" t="str">
        <f aca="false">IF(F104=B$4,"All found","Go on")</f>
        <v>All found</v>
      </c>
      <c r="H104" s="82" t="str">
        <f aca="false">IF(E104&lt;&gt;1,E104,"")</f>
        <v/>
      </c>
      <c r="I104" s="4"/>
      <c r="J104" s="4"/>
    </row>
    <row r="105" customFormat="false" ht="14.65" hidden="false" customHeight="false" outlineLevel="0" collapsed="false">
      <c r="A105" s="4"/>
      <c r="B105" s="80" t="n">
        <f aca="false">IF(D104=TRUNC(D104),D104,B104)</f>
        <v>1</v>
      </c>
      <c r="C105" s="75" t="n">
        <f aca="false">IF(D104=TRUNC(D104),C104,C104+1)</f>
        <v>100</v>
      </c>
      <c r="D105" s="75" t="n">
        <f aca="false">B105/C105</f>
        <v>0.01</v>
      </c>
      <c r="E105" s="76" t="n">
        <f aca="false">IF(TRUNC(D105)=D105,C105,1)</f>
        <v>1</v>
      </c>
      <c r="F105" s="77" t="n">
        <f aca="false">E105*F104</f>
        <v>255</v>
      </c>
      <c r="G105" s="81" t="str">
        <f aca="false">IF(F105=B$4,"All found","Go on")</f>
        <v>All found</v>
      </c>
      <c r="H105" s="82" t="str">
        <f aca="false">IF(E105&lt;&gt;1,E105,"")</f>
        <v/>
      </c>
      <c r="I105" s="4"/>
      <c r="J105" s="4"/>
    </row>
    <row r="106" customFormat="false" ht="14.65" hidden="false" customHeight="false" outlineLevel="0" collapsed="false">
      <c r="A106" s="4"/>
      <c r="B106" s="80" t="n">
        <f aca="false">IF(D105=TRUNC(D105),D105,B105)</f>
        <v>1</v>
      </c>
      <c r="C106" s="75" t="n">
        <f aca="false">IF(D105=TRUNC(D105),C105,C105+1)</f>
        <v>101</v>
      </c>
      <c r="D106" s="75" t="n">
        <f aca="false">B106/C106</f>
        <v>0.0099009900990099</v>
      </c>
      <c r="E106" s="76" t="n">
        <f aca="false">IF(TRUNC(D106)=D106,C106,1)</f>
        <v>1</v>
      </c>
      <c r="F106" s="77" t="n">
        <f aca="false">E106*F105</f>
        <v>255</v>
      </c>
      <c r="G106" s="81" t="str">
        <f aca="false">IF(F106=B$4,"All found","Go on")</f>
        <v>All found</v>
      </c>
      <c r="H106" s="82" t="str">
        <f aca="false">IF(E106&lt;&gt;1,E106,"")</f>
        <v/>
      </c>
      <c r="I106" s="4"/>
      <c r="J106" s="4"/>
    </row>
    <row r="107" customFormat="false" ht="14.65" hidden="false" customHeight="false" outlineLevel="0" collapsed="false">
      <c r="A107" s="4"/>
      <c r="B107" s="80" t="n">
        <f aca="false">IF(D106=TRUNC(D106),D106,B106)</f>
        <v>1</v>
      </c>
      <c r="C107" s="75" t="n">
        <f aca="false">IF(D106=TRUNC(D106),C106,C106+1)</f>
        <v>102</v>
      </c>
      <c r="D107" s="75" t="n">
        <f aca="false">B107/C107</f>
        <v>0.00980392156862745</v>
      </c>
      <c r="E107" s="76" t="n">
        <f aca="false">IF(TRUNC(D107)=D107,C107,1)</f>
        <v>1</v>
      </c>
      <c r="F107" s="77" t="n">
        <f aca="false">E107*F106</f>
        <v>255</v>
      </c>
      <c r="G107" s="81" t="str">
        <f aca="false">IF(F107=B$4,"All found","Go on")</f>
        <v>All found</v>
      </c>
      <c r="H107" s="82" t="str">
        <f aca="false">IF(E107&lt;&gt;1,E107,"")</f>
        <v/>
      </c>
      <c r="I107" s="4"/>
      <c r="J107" s="4"/>
    </row>
    <row r="108" customFormat="false" ht="14.65" hidden="false" customHeight="false" outlineLevel="0" collapsed="false">
      <c r="A108" s="4"/>
      <c r="B108" s="80" t="n">
        <f aca="false">IF(D107=TRUNC(D107),D107,B107)</f>
        <v>1</v>
      </c>
      <c r="C108" s="75" t="n">
        <f aca="false">IF(D107=TRUNC(D107),C107,C107+1)</f>
        <v>103</v>
      </c>
      <c r="D108" s="75" t="n">
        <f aca="false">B108/C108</f>
        <v>0.00970873786407767</v>
      </c>
      <c r="E108" s="76" t="n">
        <f aca="false">IF(TRUNC(D108)=D108,C108,1)</f>
        <v>1</v>
      </c>
      <c r="F108" s="77" t="n">
        <f aca="false">E108*F107</f>
        <v>255</v>
      </c>
      <c r="G108" s="81" t="str">
        <f aca="false">IF(F108=B$4,"All found","Go on")</f>
        <v>All found</v>
      </c>
      <c r="H108" s="82" t="str">
        <f aca="false">IF(E108&lt;&gt;1,E108,"")</f>
        <v/>
      </c>
      <c r="I108" s="4"/>
      <c r="J108" s="4"/>
    </row>
    <row r="109" customFormat="false" ht="14.65" hidden="false" customHeight="false" outlineLevel="0" collapsed="false">
      <c r="A109" s="4"/>
      <c r="B109" s="80" t="n">
        <f aca="false">IF(D108=TRUNC(D108),D108,B108)</f>
        <v>1</v>
      </c>
      <c r="C109" s="75" t="n">
        <f aca="false">IF(D108=TRUNC(D108),C108,C108+1)</f>
        <v>104</v>
      </c>
      <c r="D109" s="75" t="n">
        <f aca="false">B109/C109</f>
        <v>0.00961538461538462</v>
      </c>
      <c r="E109" s="76" t="n">
        <f aca="false">IF(TRUNC(D109)=D109,C109,1)</f>
        <v>1</v>
      </c>
      <c r="F109" s="77" t="n">
        <f aca="false">E109*F108</f>
        <v>255</v>
      </c>
      <c r="G109" s="81" t="str">
        <f aca="false">IF(F109=B$4,"All found","Go on")</f>
        <v>All found</v>
      </c>
      <c r="H109" s="82" t="str">
        <f aca="false">IF(E109&lt;&gt;1,E109,"")</f>
        <v/>
      </c>
      <c r="I109" s="4"/>
      <c r="J109" s="4"/>
    </row>
    <row r="110" customFormat="false" ht="14.65" hidden="false" customHeight="false" outlineLevel="0" collapsed="false">
      <c r="A110" s="4"/>
      <c r="B110" s="80" t="n">
        <f aca="false">IF(D109=TRUNC(D109),D109,B109)</f>
        <v>1</v>
      </c>
      <c r="C110" s="75" t="n">
        <f aca="false">IF(D109=TRUNC(D109),C109,C109+1)</f>
        <v>105</v>
      </c>
      <c r="D110" s="75" t="n">
        <f aca="false">B110/C110</f>
        <v>0.00952380952380953</v>
      </c>
      <c r="E110" s="76" t="n">
        <f aca="false">IF(TRUNC(D110)=D110,C110,1)</f>
        <v>1</v>
      </c>
      <c r="F110" s="77" t="n">
        <f aca="false">E110*F109</f>
        <v>255</v>
      </c>
      <c r="G110" s="81" t="str">
        <f aca="false">IF(F110=B$4,"All found","Go on")</f>
        <v>All found</v>
      </c>
      <c r="H110" s="82" t="str">
        <f aca="false">IF(E110&lt;&gt;1,E110,"")</f>
        <v/>
      </c>
      <c r="I110" s="4"/>
      <c r="J110" s="4"/>
    </row>
    <row r="111" customFormat="false" ht="14.65" hidden="false" customHeight="false" outlineLevel="0" collapsed="false">
      <c r="A111" s="4"/>
      <c r="B111" s="80" t="n">
        <f aca="false">IF(D110=TRUNC(D110),D110,B110)</f>
        <v>1</v>
      </c>
      <c r="C111" s="75" t="n">
        <f aca="false">IF(D110=TRUNC(D110),C110,C110+1)</f>
        <v>106</v>
      </c>
      <c r="D111" s="75" t="n">
        <f aca="false">B111/C111</f>
        <v>0.00943396226415094</v>
      </c>
      <c r="E111" s="76" t="n">
        <f aca="false">IF(TRUNC(D111)=D111,C111,1)</f>
        <v>1</v>
      </c>
      <c r="F111" s="77" t="n">
        <f aca="false">E111*F110</f>
        <v>255</v>
      </c>
      <c r="G111" s="81" t="str">
        <f aca="false">IF(F111=B$4,"All found","Go on")</f>
        <v>All found</v>
      </c>
      <c r="H111" s="82" t="str">
        <f aca="false">IF(E111&lt;&gt;1,E111,"")</f>
        <v/>
      </c>
      <c r="I111" s="4"/>
      <c r="J111" s="4"/>
    </row>
    <row r="112" customFormat="false" ht="14.65" hidden="false" customHeight="false" outlineLevel="0" collapsed="false">
      <c r="A112" s="4"/>
      <c r="B112" s="80" t="n">
        <f aca="false">IF(D111=TRUNC(D111),D111,B111)</f>
        <v>1</v>
      </c>
      <c r="C112" s="75" t="n">
        <f aca="false">IF(D111=TRUNC(D111),C111,C111+1)</f>
        <v>107</v>
      </c>
      <c r="D112" s="75" t="n">
        <f aca="false">B112/C112</f>
        <v>0.00934579439252336</v>
      </c>
      <c r="E112" s="76" t="n">
        <f aca="false">IF(TRUNC(D112)=D112,C112,1)</f>
        <v>1</v>
      </c>
      <c r="F112" s="77" t="n">
        <f aca="false">E112*F111</f>
        <v>255</v>
      </c>
      <c r="G112" s="81" t="str">
        <f aca="false">IF(F112=B$4,"All found","Go on")</f>
        <v>All found</v>
      </c>
      <c r="H112" s="82" t="str">
        <f aca="false">IF(E112&lt;&gt;1,E112,"")</f>
        <v/>
      </c>
      <c r="I112" s="4"/>
      <c r="J112" s="4"/>
    </row>
    <row r="113" customFormat="false" ht="14.65" hidden="false" customHeight="false" outlineLevel="0" collapsed="false">
      <c r="A113" s="4"/>
      <c r="B113" s="80" t="n">
        <f aca="false">IF(D112=TRUNC(D112),D112,B112)</f>
        <v>1</v>
      </c>
      <c r="C113" s="75" t="n">
        <f aca="false">IF(D112=TRUNC(D112),C112,C112+1)</f>
        <v>108</v>
      </c>
      <c r="D113" s="75" t="n">
        <f aca="false">B113/C113</f>
        <v>0.00925925925925926</v>
      </c>
      <c r="E113" s="76" t="n">
        <f aca="false">IF(TRUNC(D113)=D113,C113,1)</f>
        <v>1</v>
      </c>
      <c r="F113" s="77" t="n">
        <f aca="false">E113*F112</f>
        <v>255</v>
      </c>
      <c r="G113" s="81" t="str">
        <f aca="false">IF(F113=B$4,"All found","Go on")</f>
        <v>All found</v>
      </c>
      <c r="H113" s="82" t="str">
        <f aca="false">IF(E113&lt;&gt;1,E113,"")</f>
        <v/>
      </c>
      <c r="I113" s="4"/>
      <c r="J113" s="4"/>
    </row>
    <row r="114" customFormat="false" ht="14.65" hidden="false" customHeight="false" outlineLevel="0" collapsed="false">
      <c r="A114" s="4"/>
      <c r="B114" s="80" t="n">
        <f aca="false">IF(D113=TRUNC(D113),D113,B113)</f>
        <v>1</v>
      </c>
      <c r="C114" s="75" t="n">
        <f aca="false">IF(D113=TRUNC(D113),C113,C113+1)</f>
        <v>109</v>
      </c>
      <c r="D114" s="75" t="n">
        <f aca="false">B114/C114</f>
        <v>0.00917431192660551</v>
      </c>
      <c r="E114" s="76" t="n">
        <f aca="false">IF(TRUNC(D114)=D114,C114,1)</f>
        <v>1</v>
      </c>
      <c r="F114" s="77" t="n">
        <f aca="false">E114*F113</f>
        <v>255</v>
      </c>
      <c r="G114" s="81" t="str">
        <f aca="false">IF(F114=B$4,"All found","Go on")</f>
        <v>All found</v>
      </c>
      <c r="H114" s="82" t="str">
        <f aca="false">IF(E114&lt;&gt;1,E114,"")</f>
        <v/>
      </c>
      <c r="I114" s="4"/>
      <c r="J114" s="4"/>
    </row>
    <row r="115" customFormat="false" ht="14.65" hidden="false" customHeight="false" outlineLevel="0" collapsed="false">
      <c r="A115" s="4"/>
      <c r="B115" s="80" t="n">
        <f aca="false">IF(D114=TRUNC(D114),D114,B114)</f>
        <v>1</v>
      </c>
      <c r="C115" s="75" t="n">
        <f aca="false">IF(D114=TRUNC(D114),C114,C114+1)</f>
        <v>110</v>
      </c>
      <c r="D115" s="75" t="n">
        <f aca="false">B115/C115</f>
        <v>0.00909090909090909</v>
      </c>
      <c r="E115" s="76" t="n">
        <f aca="false">IF(TRUNC(D115)=D115,C115,1)</f>
        <v>1</v>
      </c>
      <c r="F115" s="77" t="n">
        <f aca="false">E115*F114</f>
        <v>255</v>
      </c>
      <c r="G115" s="81" t="str">
        <f aca="false">IF(F115=B$4,"All found","Go on")</f>
        <v>All found</v>
      </c>
      <c r="H115" s="82" t="str">
        <f aca="false">IF(E115&lt;&gt;1,E115,"")</f>
        <v/>
      </c>
      <c r="I115" s="4"/>
      <c r="J115" s="4"/>
    </row>
    <row r="116" customFormat="false" ht="14.65" hidden="false" customHeight="false" outlineLevel="0" collapsed="false">
      <c r="A116" s="4"/>
      <c r="B116" s="80" t="n">
        <f aca="false">IF(D115=TRUNC(D115),D115,B115)</f>
        <v>1</v>
      </c>
      <c r="C116" s="75" t="n">
        <f aca="false">IF(D115=TRUNC(D115),C115,C115+1)</f>
        <v>111</v>
      </c>
      <c r="D116" s="75" t="n">
        <f aca="false">B116/C116</f>
        <v>0.00900900900900901</v>
      </c>
      <c r="E116" s="76" t="n">
        <f aca="false">IF(TRUNC(D116)=D116,C116,1)</f>
        <v>1</v>
      </c>
      <c r="F116" s="77" t="n">
        <f aca="false">E116*F115</f>
        <v>255</v>
      </c>
      <c r="G116" s="81" t="str">
        <f aca="false">IF(F116=B$4,"All found","Go on")</f>
        <v>All found</v>
      </c>
      <c r="H116" s="82" t="str">
        <f aca="false">IF(E116&lt;&gt;1,E116,"")</f>
        <v/>
      </c>
      <c r="I116" s="4"/>
      <c r="J116" s="4"/>
    </row>
    <row r="117" customFormat="false" ht="14.65" hidden="false" customHeight="false" outlineLevel="0" collapsed="false">
      <c r="A117" s="4"/>
      <c r="B117" s="80" t="n">
        <f aca="false">IF(D116=TRUNC(D116),D116,B116)</f>
        <v>1</v>
      </c>
      <c r="C117" s="75" t="n">
        <f aca="false">IF(D116=TRUNC(D116),C116,C116+1)</f>
        <v>112</v>
      </c>
      <c r="D117" s="75" t="n">
        <f aca="false">B117/C117</f>
        <v>0.00892857142857143</v>
      </c>
      <c r="E117" s="76" t="n">
        <f aca="false">IF(TRUNC(D117)=D117,C117,1)</f>
        <v>1</v>
      </c>
      <c r="F117" s="77" t="n">
        <f aca="false">E117*F116</f>
        <v>255</v>
      </c>
      <c r="G117" s="81" t="str">
        <f aca="false">IF(F117=B$4,"All found","Go on")</f>
        <v>All found</v>
      </c>
      <c r="H117" s="82" t="str">
        <f aca="false">IF(E117&lt;&gt;1,E117,"")</f>
        <v/>
      </c>
      <c r="I117" s="4"/>
      <c r="J117" s="4"/>
    </row>
    <row r="118" customFormat="false" ht="14.65" hidden="false" customHeight="false" outlineLevel="0" collapsed="false">
      <c r="A118" s="4"/>
      <c r="B118" s="80" t="n">
        <f aca="false">IF(D117=TRUNC(D117),D117,B117)</f>
        <v>1</v>
      </c>
      <c r="C118" s="75" t="n">
        <f aca="false">IF(D117=TRUNC(D117),C117,C117+1)</f>
        <v>113</v>
      </c>
      <c r="D118" s="75" t="n">
        <f aca="false">B118/C118</f>
        <v>0.00884955752212389</v>
      </c>
      <c r="E118" s="76" t="n">
        <f aca="false">IF(TRUNC(D118)=D118,C118,1)</f>
        <v>1</v>
      </c>
      <c r="F118" s="77" t="n">
        <f aca="false">E118*F117</f>
        <v>255</v>
      </c>
      <c r="G118" s="81" t="str">
        <f aca="false">IF(F118=B$4,"All found","Go on")</f>
        <v>All found</v>
      </c>
      <c r="H118" s="82" t="str">
        <f aca="false">IF(E118&lt;&gt;1,E118,"")</f>
        <v/>
      </c>
      <c r="I118" s="4"/>
      <c r="J118" s="4"/>
    </row>
    <row r="119" customFormat="false" ht="14.65" hidden="false" customHeight="false" outlineLevel="0" collapsed="false">
      <c r="A119" s="4"/>
      <c r="B119" s="80" t="n">
        <f aca="false">IF(D118=TRUNC(D118),D118,B118)</f>
        <v>1</v>
      </c>
      <c r="C119" s="75" t="n">
        <f aca="false">IF(D118=TRUNC(D118),C118,C118+1)</f>
        <v>114</v>
      </c>
      <c r="D119" s="75" t="n">
        <f aca="false">B119/C119</f>
        <v>0.0087719298245614</v>
      </c>
      <c r="E119" s="76" t="n">
        <f aca="false">IF(TRUNC(D119)=D119,C119,1)</f>
        <v>1</v>
      </c>
      <c r="F119" s="77" t="n">
        <f aca="false">E119*F118</f>
        <v>255</v>
      </c>
      <c r="G119" s="81" t="str">
        <f aca="false">IF(F119=B$4,"All found","Go on")</f>
        <v>All found</v>
      </c>
      <c r="H119" s="82" t="str">
        <f aca="false">IF(E119&lt;&gt;1,E119,"")</f>
        <v/>
      </c>
      <c r="I119" s="4"/>
      <c r="J119" s="4"/>
    </row>
    <row r="120" customFormat="false" ht="14.65" hidden="false" customHeight="false" outlineLevel="0" collapsed="false">
      <c r="A120" s="4"/>
      <c r="B120" s="80" t="n">
        <f aca="false">IF(D119=TRUNC(D119),D119,B119)</f>
        <v>1</v>
      </c>
      <c r="C120" s="75" t="n">
        <f aca="false">IF(D119=TRUNC(D119),C119,C119+1)</f>
        <v>115</v>
      </c>
      <c r="D120" s="75" t="n">
        <f aca="false">B120/C120</f>
        <v>0.00869565217391304</v>
      </c>
      <c r="E120" s="76" t="n">
        <f aca="false">IF(TRUNC(D120)=D120,C120,1)</f>
        <v>1</v>
      </c>
      <c r="F120" s="77" t="n">
        <f aca="false">E120*F119</f>
        <v>255</v>
      </c>
      <c r="G120" s="81" t="str">
        <f aca="false">IF(F120=B$4,"All found","Go on")</f>
        <v>All found</v>
      </c>
      <c r="H120" s="82" t="str">
        <f aca="false">IF(E120&lt;&gt;1,E120,"")</f>
        <v/>
      </c>
      <c r="I120" s="4"/>
      <c r="J120" s="4"/>
    </row>
    <row r="121" customFormat="false" ht="14.65" hidden="false" customHeight="false" outlineLevel="0" collapsed="false">
      <c r="A121" s="4"/>
      <c r="B121" s="80" t="n">
        <f aca="false">IF(D120=TRUNC(D120),D120,B120)</f>
        <v>1</v>
      </c>
      <c r="C121" s="75" t="n">
        <f aca="false">IF(D120=TRUNC(D120),C120,C120+1)</f>
        <v>116</v>
      </c>
      <c r="D121" s="75" t="n">
        <f aca="false">B121/C121</f>
        <v>0.00862068965517241</v>
      </c>
      <c r="E121" s="76" t="n">
        <f aca="false">IF(TRUNC(D121)=D121,C121,1)</f>
        <v>1</v>
      </c>
      <c r="F121" s="77" t="n">
        <f aca="false">E121*F120</f>
        <v>255</v>
      </c>
      <c r="G121" s="81" t="str">
        <f aca="false">IF(F121=B$4,"All found","Go on")</f>
        <v>All found</v>
      </c>
      <c r="H121" s="82" t="str">
        <f aca="false">IF(E121&lt;&gt;1,E121,"")</f>
        <v/>
      </c>
      <c r="I121" s="4"/>
      <c r="J121" s="4"/>
    </row>
    <row r="122" customFormat="false" ht="14.65" hidden="false" customHeight="false" outlineLevel="0" collapsed="false">
      <c r="A122" s="4"/>
      <c r="B122" s="80" t="n">
        <f aca="false">IF(D121=TRUNC(D121),D121,B121)</f>
        <v>1</v>
      </c>
      <c r="C122" s="75" t="n">
        <f aca="false">IF(D121=TRUNC(D121),C121,C121+1)</f>
        <v>117</v>
      </c>
      <c r="D122" s="75" t="n">
        <f aca="false">B122/C122</f>
        <v>0.00854700854700855</v>
      </c>
      <c r="E122" s="76" t="n">
        <f aca="false">IF(TRUNC(D122)=D122,C122,1)</f>
        <v>1</v>
      </c>
      <c r="F122" s="77" t="n">
        <f aca="false">E122*F121</f>
        <v>255</v>
      </c>
      <c r="G122" s="81" t="str">
        <f aca="false">IF(F122=B$4,"All found","Go on")</f>
        <v>All found</v>
      </c>
      <c r="H122" s="82" t="str">
        <f aca="false">IF(E122&lt;&gt;1,E122,"")</f>
        <v/>
      </c>
      <c r="I122" s="4"/>
      <c r="J122" s="4"/>
    </row>
    <row r="123" customFormat="false" ht="14.65" hidden="false" customHeight="false" outlineLevel="0" collapsed="false">
      <c r="A123" s="4"/>
      <c r="B123" s="80" t="n">
        <f aca="false">IF(D122=TRUNC(D122),D122,B122)</f>
        <v>1</v>
      </c>
      <c r="C123" s="75" t="n">
        <f aca="false">IF(D122=TRUNC(D122),C122,C122+1)</f>
        <v>118</v>
      </c>
      <c r="D123" s="75" t="n">
        <f aca="false">B123/C123</f>
        <v>0.00847457627118644</v>
      </c>
      <c r="E123" s="76" t="n">
        <f aca="false">IF(TRUNC(D123)=D123,C123,1)</f>
        <v>1</v>
      </c>
      <c r="F123" s="77" t="n">
        <f aca="false">E123*F122</f>
        <v>255</v>
      </c>
      <c r="G123" s="81" t="str">
        <f aca="false">IF(F123=B$4,"All found","Go on")</f>
        <v>All found</v>
      </c>
      <c r="H123" s="82" t="str">
        <f aca="false">IF(E123&lt;&gt;1,E123,"")</f>
        <v/>
      </c>
      <c r="I123" s="4"/>
      <c r="J123" s="4"/>
    </row>
    <row r="124" customFormat="false" ht="14.65" hidden="false" customHeight="false" outlineLevel="0" collapsed="false">
      <c r="A124" s="4"/>
      <c r="B124" s="80" t="n">
        <f aca="false">IF(D123=TRUNC(D123),D123,B123)</f>
        <v>1</v>
      </c>
      <c r="C124" s="75" t="n">
        <f aca="false">IF(D123=TRUNC(D123),C123,C123+1)</f>
        <v>119</v>
      </c>
      <c r="D124" s="75" t="n">
        <f aca="false">B124/C124</f>
        <v>0.00840336134453782</v>
      </c>
      <c r="E124" s="76" t="n">
        <f aca="false">IF(TRUNC(D124)=D124,C124,1)</f>
        <v>1</v>
      </c>
      <c r="F124" s="77" t="n">
        <f aca="false">E124*F123</f>
        <v>255</v>
      </c>
      <c r="G124" s="81" t="str">
        <f aca="false">IF(F124=B$4,"All found","Go on")</f>
        <v>All found</v>
      </c>
      <c r="H124" s="82" t="str">
        <f aca="false">IF(E124&lt;&gt;1,E124,"")</f>
        <v/>
      </c>
      <c r="I124" s="4"/>
      <c r="J124" s="4"/>
    </row>
    <row r="125" customFormat="false" ht="14.65" hidden="false" customHeight="false" outlineLevel="0" collapsed="false">
      <c r="A125" s="4"/>
      <c r="B125" s="80" t="n">
        <f aca="false">IF(D124=TRUNC(D124),D124,B124)</f>
        <v>1</v>
      </c>
      <c r="C125" s="75" t="n">
        <f aca="false">IF(D124=TRUNC(D124),C124,C124+1)</f>
        <v>120</v>
      </c>
      <c r="D125" s="75" t="n">
        <f aca="false">B125/C125</f>
        <v>0.00833333333333333</v>
      </c>
      <c r="E125" s="76" t="n">
        <f aca="false">IF(TRUNC(D125)=D125,C125,1)</f>
        <v>1</v>
      </c>
      <c r="F125" s="77" t="n">
        <f aca="false">E125*F124</f>
        <v>255</v>
      </c>
      <c r="G125" s="81" t="str">
        <f aca="false">IF(F125=B$4,"All found","Go on")</f>
        <v>All found</v>
      </c>
      <c r="H125" s="82" t="str">
        <f aca="false">IF(E125&lt;&gt;1,E125,"")</f>
        <v/>
      </c>
      <c r="I125" s="4"/>
      <c r="J125" s="4"/>
    </row>
    <row r="126" customFormat="false" ht="14.65" hidden="false" customHeight="false" outlineLevel="0" collapsed="false">
      <c r="A126" s="4"/>
      <c r="B126" s="80" t="n">
        <f aca="false">IF(D125=TRUNC(D125),D125,B125)</f>
        <v>1</v>
      </c>
      <c r="C126" s="75" t="n">
        <f aca="false">IF(D125=TRUNC(D125),C125,C125+1)</f>
        <v>121</v>
      </c>
      <c r="D126" s="75" t="n">
        <f aca="false">B126/C126</f>
        <v>0.00826446280991736</v>
      </c>
      <c r="E126" s="76" t="n">
        <f aca="false">IF(TRUNC(D126)=D126,C126,1)</f>
        <v>1</v>
      </c>
      <c r="F126" s="77" t="n">
        <f aca="false">E126*F125</f>
        <v>255</v>
      </c>
      <c r="G126" s="81" t="str">
        <f aca="false">IF(F126=B$4,"All found","Go on")</f>
        <v>All found</v>
      </c>
      <c r="H126" s="82" t="str">
        <f aca="false">IF(E126&lt;&gt;1,E126,"")</f>
        <v/>
      </c>
      <c r="I126" s="4"/>
      <c r="J126" s="4"/>
    </row>
    <row r="127" customFormat="false" ht="14.65" hidden="false" customHeight="false" outlineLevel="0" collapsed="false">
      <c r="A127" s="4"/>
      <c r="B127" s="80" t="n">
        <f aca="false">IF(D126=TRUNC(D126),D126,B126)</f>
        <v>1</v>
      </c>
      <c r="C127" s="75" t="n">
        <f aca="false">IF(D126=TRUNC(D126),C126,C126+1)</f>
        <v>122</v>
      </c>
      <c r="D127" s="75" t="n">
        <f aca="false">B127/C127</f>
        <v>0.00819672131147541</v>
      </c>
      <c r="E127" s="76" t="n">
        <f aca="false">IF(TRUNC(D127)=D127,C127,1)</f>
        <v>1</v>
      </c>
      <c r="F127" s="77" t="n">
        <f aca="false">E127*F126</f>
        <v>255</v>
      </c>
      <c r="G127" s="81" t="str">
        <f aca="false">IF(F127=B$4,"All found","Go on")</f>
        <v>All found</v>
      </c>
      <c r="H127" s="82" t="str">
        <f aca="false">IF(E127&lt;&gt;1,E127,"")</f>
        <v/>
      </c>
      <c r="I127" s="4"/>
      <c r="J127" s="4"/>
    </row>
    <row r="128" customFormat="false" ht="14.65" hidden="false" customHeight="false" outlineLevel="0" collapsed="false">
      <c r="A128" s="4"/>
      <c r="B128" s="80" t="n">
        <f aca="false">IF(D127=TRUNC(D127),D127,B127)</f>
        <v>1</v>
      </c>
      <c r="C128" s="75" t="n">
        <f aca="false">IF(D127=TRUNC(D127),C127,C127+1)</f>
        <v>123</v>
      </c>
      <c r="D128" s="75" t="n">
        <f aca="false">B128/C128</f>
        <v>0.00813008130081301</v>
      </c>
      <c r="E128" s="76" t="n">
        <f aca="false">IF(TRUNC(D128)=D128,C128,1)</f>
        <v>1</v>
      </c>
      <c r="F128" s="77" t="n">
        <f aca="false">E128*F127</f>
        <v>255</v>
      </c>
      <c r="G128" s="81" t="str">
        <f aca="false">IF(F128=B$4,"All found","Go on")</f>
        <v>All found</v>
      </c>
      <c r="H128" s="82" t="str">
        <f aca="false">IF(E128&lt;&gt;1,E128,"")</f>
        <v/>
      </c>
      <c r="I128" s="4"/>
      <c r="J128" s="4"/>
    </row>
    <row r="129" customFormat="false" ht="14.65" hidden="false" customHeight="false" outlineLevel="0" collapsed="false">
      <c r="A129" s="4"/>
      <c r="B129" s="80" t="n">
        <f aca="false">IF(D128=TRUNC(D128),D128,B128)</f>
        <v>1</v>
      </c>
      <c r="C129" s="75" t="n">
        <f aca="false">IF(D128=TRUNC(D128),C128,C128+1)</f>
        <v>124</v>
      </c>
      <c r="D129" s="75" t="n">
        <f aca="false">B129/C129</f>
        <v>0.00806451612903226</v>
      </c>
      <c r="E129" s="76" t="n">
        <f aca="false">IF(TRUNC(D129)=D129,C129,1)</f>
        <v>1</v>
      </c>
      <c r="F129" s="77" t="n">
        <f aca="false">E129*F128</f>
        <v>255</v>
      </c>
      <c r="G129" s="81" t="str">
        <f aca="false">IF(F129=B$4,"All found","Go on")</f>
        <v>All found</v>
      </c>
      <c r="H129" s="82" t="str">
        <f aca="false">IF(E129&lt;&gt;1,E129,"")</f>
        <v/>
      </c>
      <c r="I129" s="4"/>
      <c r="J129" s="4"/>
    </row>
    <row r="130" customFormat="false" ht="14.65" hidden="false" customHeight="false" outlineLevel="0" collapsed="false">
      <c r="A130" s="4"/>
      <c r="B130" s="80" t="n">
        <f aca="false">IF(D129=TRUNC(D129),D129,B129)</f>
        <v>1</v>
      </c>
      <c r="C130" s="75" t="n">
        <f aca="false">IF(D129=TRUNC(D129),C129,C129+1)</f>
        <v>125</v>
      </c>
      <c r="D130" s="75" t="n">
        <f aca="false">B130/C130</f>
        <v>0.008</v>
      </c>
      <c r="E130" s="76" t="n">
        <f aca="false">IF(TRUNC(D130)=D130,C130,1)</f>
        <v>1</v>
      </c>
      <c r="F130" s="77" t="n">
        <f aca="false">E130*F129</f>
        <v>255</v>
      </c>
      <c r="G130" s="81" t="str">
        <f aca="false">IF(F130=B$4,"All found","Go on")</f>
        <v>All found</v>
      </c>
      <c r="H130" s="82" t="str">
        <f aca="false">IF(E130&lt;&gt;1,E130,"")</f>
        <v/>
      </c>
      <c r="I130" s="4"/>
      <c r="J130" s="4"/>
    </row>
    <row r="131" customFormat="false" ht="14.65" hidden="false" customHeight="false" outlineLevel="0" collapsed="false">
      <c r="A131" s="4"/>
      <c r="B131" s="80" t="n">
        <f aca="false">IF(D130=TRUNC(D130),D130,B130)</f>
        <v>1</v>
      </c>
      <c r="C131" s="75" t="n">
        <f aca="false">IF(D130=TRUNC(D130),C130,C130+1)</f>
        <v>126</v>
      </c>
      <c r="D131" s="75" t="n">
        <f aca="false">B131/C131</f>
        <v>0.00793650793650794</v>
      </c>
      <c r="E131" s="76" t="n">
        <f aca="false">IF(TRUNC(D131)=D131,C131,1)</f>
        <v>1</v>
      </c>
      <c r="F131" s="77" t="n">
        <f aca="false">E131*F130</f>
        <v>255</v>
      </c>
      <c r="G131" s="81" t="str">
        <f aca="false">IF(F131=B$4,"All found","Go on")</f>
        <v>All found</v>
      </c>
      <c r="H131" s="82" t="str">
        <f aca="false">IF(E131&lt;&gt;1,E131,"")</f>
        <v/>
      </c>
      <c r="I131" s="4"/>
      <c r="J131" s="4"/>
    </row>
    <row r="132" customFormat="false" ht="14.65" hidden="false" customHeight="false" outlineLevel="0" collapsed="false">
      <c r="A132" s="4"/>
      <c r="B132" s="80" t="n">
        <f aca="false">IF(D131=TRUNC(D131),D131,B131)</f>
        <v>1</v>
      </c>
      <c r="C132" s="75" t="n">
        <f aca="false">IF(D131=TRUNC(D131),C131,C131+1)</f>
        <v>127</v>
      </c>
      <c r="D132" s="75" t="n">
        <f aca="false">B132/C132</f>
        <v>0.0078740157480315</v>
      </c>
      <c r="E132" s="76" t="n">
        <f aca="false">IF(TRUNC(D132)=D132,C132,1)</f>
        <v>1</v>
      </c>
      <c r="F132" s="77" t="n">
        <f aca="false">E132*F131</f>
        <v>255</v>
      </c>
      <c r="G132" s="81" t="str">
        <f aca="false">IF(F132=B$4,"All found","Go on")</f>
        <v>All found</v>
      </c>
      <c r="H132" s="82" t="str">
        <f aca="false">IF(E132&lt;&gt;1,E132,"")</f>
        <v/>
      </c>
      <c r="I132" s="4"/>
      <c r="J132" s="4"/>
    </row>
    <row r="133" customFormat="false" ht="14.65" hidden="false" customHeight="false" outlineLevel="0" collapsed="false">
      <c r="A133" s="4"/>
      <c r="B133" s="80" t="n">
        <f aca="false">IF(D132=TRUNC(D132),D132,B132)</f>
        <v>1</v>
      </c>
      <c r="C133" s="75" t="n">
        <f aca="false">IF(D132=TRUNC(D132),C132,C132+1)</f>
        <v>128</v>
      </c>
      <c r="D133" s="75" t="n">
        <f aca="false">B133/C133</f>
        <v>0.0078125</v>
      </c>
      <c r="E133" s="76" t="n">
        <f aca="false">IF(TRUNC(D133)=D133,C133,1)</f>
        <v>1</v>
      </c>
      <c r="F133" s="77" t="n">
        <f aca="false">E133*F132</f>
        <v>255</v>
      </c>
      <c r="G133" s="81" t="str">
        <f aca="false">IF(F133=B$4,"All found","Go on")</f>
        <v>All found</v>
      </c>
      <c r="H133" s="82" t="str">
        <f aca="false">IF(E133&lt;&gt;1,E133,"")</f>
        <v/>
      </c>
      <c r="I133" s="4"/>
      <c r="J133" s="4"/>
    </row>
    <row r="134" customFormat="false" ht="14.65" hidden="false" customHeight="false" outlineLevel="0" collapsed="false">
      <c r="A134" s="4"/>
      <c r="B134" s="80" t="n">
        <f aca="false">IF(D133=TRUNC(D133),D133,B133)</f>
        <v>1</v>
      </c>
      <c r="C134" s="75" t="n">
        <f aca="false">IF(D133=TRUNC(D133),C133,C133+1)</f>
        <v>129</v>
      </c>
      <c r="D134" s="75" t="n">
        <f aca="false">B134/C134</f>
        <v>0.00775193798449612</v>
      </c>
      <c r="E134" s="76" t="n">
        <f aca="false">IF(TRUNC(D134)=D134,C134,1)</f>
        <v>1</v>
      </c>
      <c r="F134" s="77" t="n">
        <f aca="false">E134*F133</f>
        <v>255</v>
      </c>
      <c r="G134" s="81" t="str">
        <f aca="false">IF(F134=B$4,"All found","Go on")</f>
        <v>All found</v>
      </c>
      <c r="H134" s="82" t="str">
        <f aca="false">IF(E134&lt;&gt;1,E134,"")</f>
        <v/>
      </c>
      <c r="I134" s="4"/>
      <c r="J134" s="4"/>
    </row>
    <row r="135" customFormat="false" ht="14.65" hidden="false" customHeight="false" outlineLevel="0" collapsed="false">
      <c r="A135" s="4"/>
      <c r="B135" s="80" t="n">
        <f aca="false">IF(D134=TRUNC(D134),D134,B134)</f>
        <v>1</v>
      </c>
      <c r="C135" s="75" t="n">
        <f aca="false">IF(D134=TRUNC(D134),C134,C134+1)</f>
        <v>130</v>
      </c>
      <c r="D135" s="75" t="n">
        <f aca="false">B135/C135</f>
        <v>0.00769230769230769</v>
      </c>
      <c r="E135" s="76" t="n">
        <f aca="false">IF(TRUNC(D135)=D135,C135,1)</f>
        <v>1</v>
      </c>
      <c r="F135" s="77" t="n">
        <f aca="false">E135*F134</f>
        <v>255</v>
      </c>
      <c r="G135" s="81" t="str">
        <f aca="false">IF(F135=B$4,"All found","Go on")</f>
        <v>All found</v>
      </c>
      <c r="H135" s="82" t="str">
        <f aca="false">IF(E135&lt;&gt;1,E135,"")</f>
        <v/>
      </c>
      <c r="I135" s="4"/>
      <c r="J135" s="4"/>
    </row>
    <row r="136" customFormat="false" ht="14.65" hidden="false" customHeight="false" outlineLevel="0" collapsed="false">
      <c r="A136" s="4"/>
      <c r="B136" s="80" t="n">
        <f aca="false">IF(D135=TRUNC(D135),D135,B135)</f>
        <v>1</v>
      </c>
      <c r="C136" s="75" t="n">
        <f aca="false">IF(D135=TRUNC(D135),C135,C135+1)</f>
        <v>131</v>
      </c>
      <c r="D136" s="75" t="n">
        <f aca="false">B136/C136</f>
        <v>0.00763358778625954</v>
      </c>
      <c r="E136" s="76" t="n">
        <f aca="false">IF(TRUNC(D136)=D136,C136,1)</f>
        <v>1</v>
      </c>
      <c r="F136" s="77" t="n">
        <f aca="false">E136*F135</f>
        <v>255</v>
      </c>
      <c r="G136" s="81" t="str">
        <f aca="false">IF(F136=B$4,"All found","Go on")</f>
        <v>All found</v>
      </c>
      <c r="H136" s="82" t="str">
        <f aca="false">IF(E136&lt;&gt;1,E136,"")</f>
        <v/>
      </c>
      <c r="I136" s="4"/>
      <c r="J136" s="4"/>
    </row>
    <row r="137" customFormat="false" ht="14.65" hidden="false" customHeight="false" outlineLevel="0" collapsed="false">
      <c r="A137" s="4"/>
      <c r="B137" s="80" t="n">
        <f aca="false">IF(D136=TRUNC(D136),D136,B136)</f>
        <v>1</v>
      </c>
      <c r="C137" s="75" t="n">
        <f aca="false">IF(D136=TRUNC(D136),C136,C136+1)</f>
        <v>132</v>
      </c>
      <c r="D137" s="75" t="n">
        <f aca="false">B137/C137</f>
        <v>0.00757575757575758</v>
      </c>
      <c r="E137" s="76" t="n">
        <f aca="false">IF(TRUNC(D137)=D137,C137,1)</f>
        <v>1</v>
      </c>
      <c r="F137" s="77" t="n">
        <f aca="false">E137*F136</f>
        <v>255</v>
      </c>
      <c r="G137" s="81" t="str">
        <f aca="false">IF(F137=B$4,"All found","Go on")</f>
        <v>All found</v>
      </c>
      <c r="H137" s="82" t="str">
        <f aca="false">IF(E137&lt;&gt;1,E137,"")</f>
        <v/>
      </c>
      <c r="I137" s="4"/>
      <c r="J137" s="4"/>
    </row>
    <row r="138" customFormat="false" ht="14.65" hidden="false" customHeight="false" outlineLevel="0" collapsed="false">
      <c r="A138" s="4"/>
      <c r="B138" s="80" t="n">
        <f aca="false">IF(D137=TRUNC(D137),D137,B137)</f>
        <v>1</v>
      </c>
      <c r="C138" s="75" t="n">
        <f aca="false">IF(D137=TRUNC(D137),C137,C137+1)</f>
        <v>133</v>
      </c>
      <c r="D138" s="75" t="n">
        <f aca="false">B138/C138</f>
        <v>0.0075187969924812</v>
      </c>
      <c r="E138" s="76" t="n">
        <f aca="false">IF(TRUNC(D138)=D138,C138,1)</f>
        <v>1</v>
      </c>
      <c r="F138" s="77" t="n">
        <f aca="false">E138*F137</f>
        <v>255</v>
      </c>
      <c r="G138" s="81" t="str">
        <f aca="false">IF(F138=B$4,"All found","Go on")</f>
        <v>All found</v>
      </c>
      <c r="H138" s="82" t="str">
        <f aca="false">IF(E138&lt;&gt;1,E138,"")</f>
        <v/>
      </c>
      <c r="I138" s="4"/>
      <c r="J138" s="4"/>
    </row>
    <row r="139" customFormat="false" ht="14.65" hidden="false" customHeight="false" outlineLevel="0" collapsed="false">
      <c r="A139" s="4"/>
      <c r="B139" s="80" t="n">
        <f aca="false">IF(D138=TRUNC(D138),D138,B138)</f>
        <v>1</v>
      </c>
      <c r="C139" s="75" t="n">
        <f aca="false">IF(D138=TRUNC(D138),C138,C138+1)</f>
        <v>134</v>
      </c>
      <c r="D139" s="75" t="n">
        <f aca="false">B139/C139</f>
        <v>0.00746268656716418</v>
      </c>
      <c r="E139" s="76" t="n">
        <f aca="false">IF(TRUNC(D139)=D139,C139,1)</f>
        <v>1</v>
      </c>
      <c r="F139" s="77" t="n">
        <f aca="false">E139*F138</f>
        <v>255</v>
      </c>
      <c r="G139" s="81" t="str">
        <f aca="false">IF(F139=B$4,"All found","Go on")</f>
        <v>All found</v>
      </c>
      <c r="H139" s="82" t="str">
        <f aca="false">IF(E139&lt;&gt;1,E139,"")</f>
        <v/>
      </c>
      <c r="I139" s="4"/>
      <c r="J139" s="4"/>
    </row>
    <row r="140" customFormat="false" ht="14.65" hidden="false" customHeight="false" outlineLevel="0" collapsed="false">
      <c r="A140" s="4"/>
      <c r="B140" s="80" t="n">
        <f aca="false">IF(D139=TRUNC(D139),D139,B139)</f>
        <v>1</v>
      </c>
      <c r="C140" s="75" t="n">
        <f aca="false">IF(D139=TRUNC(D139),C139,C139+1)</f>
        <v>135</v>
      </c>
      <c r="D140" s="75" t="n">
        <f aca="false">B140/C140</f>
        <v>0.00740740740740741</v>
      </c>
      <c r="E140" s="76" t="n">
        <f aca="false">IF(TRUNC(D140)=D140,C140,1)</f>
        <v>1</v>
      </c>
      <c r="F140" s="77" t="n">
        <f aca="false">E140*F139</f>
        <v>255</v>
      </c>
      <c r="G140" s="81" t="str">
        <f aca="false">IF(F140=B$4,"All found","Go on")</f>
        <v>All found</v>
      </c>
      <c r="H140" s="82" t="str">
        <f aca="false">IF(E140&lt;&gt;1,E140,"")</f>
        <v/>
      </c>
      <c r="I140" s="4"/>
      <c r="J140" s="4"/>
    </row>
    <row r="141" customFormat="false" ht="14.65" hidden="false" customHeight="false" outlineLevel="0" collapsed="false">
      <c r="A141" s="4"/>
      <c r="B141" s="80" t="n">
        <f aca="false">IF(D140=TRUNC(D140),D140,B140)</f>
        <v>1</v>
      </c>
      <c r="C141" s="75" t="n">
        <f aca="false">IF(D140=TRUNC(D140),C140,C140+1)</f>
        <v>136</v>
      </c>
      <c r="D141" s="75" t="n">
        <f aca="false">B141/C141</f>
        <v>0.00735294117647059</v>
      </c>
      <c r="E141" s="76" t="n">
        <f aca="false">IF(TRUNC(D141)=D141,C141,1)</f>
        <v>1</v>
      </c>
      <c r="F141" s="77" t="n">
        <f aca="false">E141*F140</f>
        <v>255</v>
      </c>
      <c r="G141" s="81" t="str">
        <f aca="false">IF(F141=B$4,"All found","Go on")</f>
        <v>All found</v>
      </c>
      <c r="H141" s="82" t="str">
        <f aca="false">IF(E141&lt;&gt;1,E141,"")</f>
        <v/>
      </c>
      <c r="I141" s="4"/>
      <c r="J141" s="4"/>
    </row>
    <row r="142" customFormat="false" ht="14.65" hidden="false" customHeight="false" outlineLevel="0" collapsed="false">
      <c r="A142" s="4"/>
      <c r="B142" s="80" t="n">
        <f aca="false">IF(D141=TRUNC(D141),D141,B141)</f>
        <v>1</v>
      </c>
      <c r="C142" s="75" t="n">
        <f aca="false">IF(D141=TRUNC(D141),C141,C141+1)</f>
        <v>137</v>
      </c>
      <c r="D142" s="75" t="n">
        <f aca="false">B142/C142</f>
        <v>0.0072992700729927</v>
      </c>
      <c r="E142" s="76" t="n">
        <f aca="false">IF(TRUNC(D142)=D142,C142,1)</f>
        <v>1</v>
      </c>
      <c r="F142" s="77" t="n">
        <f aca="false">E142*F141</f>
        <v>255</v>
      </c>
      <c r="G142" s="81" t="str">
        <f aca="false">IF(F142=B$4,"All found","Go on")</f>
        <v>All found</v>
      </c>
      <c r="H142" s="82" t="str">
        <f aca="false">IF(E142&lt;&gt;1,E142,"")</f>
        <v/>
      </c>
      <c r="I142" s="4"/>
      <c r="J142" s="4"/>
    </row>
    <row r="143" customFormat="false" ht="14.65" hidden="false" customHeight="false" outlineLevel="0" collapsed="false">
      <c r="A143" s="4"/>
      <c r="B143" s="80" t="n">
        <f aca="false">IF(D142=TRUNC(D142),D142,B142)</f>
        <v>1</v>
      </c>
      <c r="C143" s="75" t="n">
        <f aca="false">IF(D142=TRUNC(D142),C142,C142+1)</f>
        <v>138</v>
      </c>
      <c r="D143" s="75" t="n">
        <f aca="false">B143/C143</f>
        <v>0.0072463768115942</v>
      </c>
      <c r="E143" s="76" t="n">
        <f aca="false">IF(TRUNC(D143)=D143,C143,1)</f>
        <v>1</v>
      </c>
      <c r="F143" s="77" t="n">
        <f aca="false">E143*F142</f>
        <v>255</v>
      </c>
      <c r="G143" s="81" t="str">
        <f aca="false">IF(F143=B$4,"All found","Go on")</f>
        <v>All found</v>
      </c>
      <c r="H143" s="82" t="str">
        <f aca="false">IF(E143&lt;&gt;1,E143,"")</f>
        <v/>
      </c>
      <c r="I143" s="4"/>
      <c r="J143" s="4"/>
    </row>
    <row r="144" customFormat="false" ht="14.65" hidden="false" customHeight="false" outlineLevel="0" collapsed="false">
      <c r="A144" s="4"/>
      <c r="B144" s="80" t="n">
        <f aca="false">IF(D143=TRUNC(D143),D143,B143)</f>
        <v>1</v>
      </c>
      <c r="C144" s="75" t="n">
        <f aca="false">IF(D143=TRUNC(D143),C143,C143+1)</f>
        <v>139</v>
      </c>
      <c r="D144" s="75" t="n">
        <f aca="false">B144/C144</f>
        <v>0.00719424460431655</v>
      </c>
      <c r="E144" s="76" t="n">
        <f aca="false">IF(TRUNC(D144)=D144,C144,1)</f>
        <v>1</v>
      </c>
      <c r="F144" s="77" t="n">
        <f aca="false">E144*F143</f>
        <v>255</v>
      </c>
      <c r="G144" s="81" t="str">
        <f aca="false">IF(F144=B$4,"All found","Go on")</f>
        <v>All found</v>
      </c>
      <c r="H144" s="82" t="str">
        <f aca="false">IF(E144&lt;&gt;1,E144,"")</f>
        <v/>
      </c>
      <c r="I144" s="4"/>
      <c r="J144" s="4"/>
    </row>
    <row r="145" customFormat="false" ht="14.65" hidden="false" customHeight="false" outlineLevel="0" collapsed="false">
      <c r="A145" s="4"/>
      <c r="B145" s="80" t="n">
        <f aca="false">IF(D144=TRUNC(D144),D144,B144)</f>
        <v>1</v>
      </c>
      <c r="C145" s="75" t="n">
        <f aca="false">IF(D144=TRUNC(D144),C144,C144+1)</f>
        <v>140</v>
      </c>
      <c r="D145" s="75" t="n">
        <f aca="false">B145/C145</f>
        <v>0.00714285714285714</v>
      </c>
      <c r="E145" s="76" t="n">
        <f aca="false">IF(TRUNC(D145)=D145,C145,1)</f>
        <v>1</v>
      </c>
      <c r="F145" s="77" t="n">
        <f aca="false">E145*F144</f>
        <v>255</v>
      </c>
      <c r="G145" s="81" t="str">
        <f aca="false">IF(F145=B$4,"All found","Go on")</f>
        <v>All found</v>
      </c>
      <c r="H145" s="82" t="str">
        <f aca="false">IF(E145&lt;&gt;1,E145,"")</f>
        <v/>
      </c>
      <c r="I145" s="4"/>
      <c r="J145" s="4"/>
    </row>
    <row r="146" customFormat="false" ht="14.65" hidden="false" customHeight="false" outlineLevel="0" collapsed="false">
      <c r="A146" s="4"/>
      <c r="B146" s="80" t="n">
        <f aca="false">IF(D145=TRUNC(D145),D145,B145)</f>
        <v>1</v>
      </c>
      <c r="C146" s="75" t="n">
        <f aca="false">IF(D145=TRUNC(D145),C145,C145+1)</f>
        <v>141</v>
      </c>
      <c r="D146" s="75" t="n">
        <f aca="false">B146/C146</f>
        <v>0.00709219858156028</v>
      </c>
      <c r="E146" s="76" t="n">
        <f aca="false">IF(TRUNC(D146)=D146,C146,1)</f>
        <v>1</v>
      </c>
      <c r="F146" s="77" t="n">
        <f aca="false">E146*F145</f>
        <v>255</v>
      </c>
      <c r="G146" s="81" t="str">
        <f aca="false">IF(F146=B$4,"All found","Go on")</f>
        <v>All found</v>
      </c>
      <c r="H146" s="82" t="str">
        <f aca="false">IF(E146&lt;&gt;1,E146,"")</f>
        <v/>
      </c>
      <c r="I146" s="4"/>
      <c r="J146" s="4"/>
    </row>
    <row r="147" customFormat="false" ht="14.65" hidden="false" customHeight="false" outlineLevel="0" collapsed="false">
      <c r="A147" s="4"/>
      <c r="B147" s="80" t="n">
        <f aca="false">IF(D146=TRUNC(D146),D146,B146)</f>
        <v>1</v>
      </c>
      <c r="C147" s="75" t="n">
        <f aca="false">IF(D146=TRUNC(D146),C146,C146+1)</f>
        <v>142</v>
      </c>
      <c r="D147" s="75" t="n">
        <f aca="false">B147/C147</f>
        <v>0.00704225352112676</v>
      </c>
      <c r="E147" s="76" t="n">
        <f aca="false">IF(TRUNC(D147)=D147,C147,1)</f>
        <v>1</v>
      </c>
      <c r="F147" s="77" t="n">
        <f aca="false">E147*F146</f>
        <v>255</v>
      </c>
      <c r="G147" s="81" t="str">
        <f aca="false">IF(F147=B$4,"All found","Go on")</f>
        <v>All found</v>
      </c>
      <c r="H147" s="82" t="str">
        <f aca="false">IF(E147&lt;&gt;1,E147,"")</f>
        <v/>
      </c>
      <c r="I147" s="4"/>
      <c r="J147" s="4"/>
    </row>
    <row r="148" customFormat="false" ht="14.65" hidden="false" customHeight="false" outlineLevel="0" collapsed="false">
      <c r="A148" s="4"/>
      <c r="B148" s="80" t="n">
        <f aca="false">IF(D147=TRUNC(D147),D147,B147)</f>
        <v>1</v>
      </c>
      <c r="C148" s="75" t="n">
        <f aca="false">IF(D147=TRUNC(D147),C147,C147+1)</f>
        <v>143</v>
      </c>
      <c r="D148" s="75" t="n">
        <f aca="false">B148/C148</f>
        <v>0.00699300699300699</v>
      </c>
      <c r="E148" s="76" t="n">
        <f aca="false">IF(TRUNC(D148)=D148,C148,1)</f>
        <v>1</v>
      </c>
      <c r="F148" s="77" t="n">
        <f aca="false">E148*F147</f>
        <v>255</v>
      </c>
      <c r="G148" s="81" t="str">
        <f aca="false">IF(F148=B$4,"All found","Go on")</f>
        <v>All found</v>
      </c>
      <c r="H148" s="82" t="str">
        <f aca="false">IF(E148&lt;&gt;1,E148,"")</f>
        <v/>
      </c>
      <c r="I148" s="4"/>
      <c r="J148" s="4"/>
    </row>
    <row r="149" customFormat="false" ht="14.65" hidden="false" customHeight="false" outlineLevel="0" collapsed="false">
      <c r="A149" s="4"/>
      <c r="B149" s="80" t="n">
        <f aca="false">IF(D148=TRUNC(D148),D148,B148)</f>
        <v>1</v>
      </c>
      <c r="C149" s="75" t="n">
        <f aca="false">IF(D148=TRUNC(D148),C148,C148+1)</f>
        <v>144</v>
      </c>
      <c r="D149" s="75" t="n">
        <f aca="false">B149/C149</f>
        <v>0.00694444444444444</v>
      </c>
      <c r="E149" s="76" t="n">
        <f aca="false">IF(TRUNC(D149)=D149,C149,1)</f>
        <v>1</v>
      </c>
      <c r="F149" s="77" t="n">
        <f aca="false">E149*F148</f>
        <v>255</v>
      </c>
      <c r="G149" s="81" t="str">
        <f aca="false">IF(F149=B$4,"All found","Go on")</f>
        <v>All found</v>
      </c>
      <c r="H149" s="82" t="str">
        <f aca="false">IF(E149&lt;&gt;1,E149,"")</f>
        <v/>
      </c>
      <c r="I149" s="4"/>
      <c r="J149" s="4"/>
    </row>
    <row r="150" customFormat="false" ht="14.65" hidden="false" customHeight="false" outlineLevel="0" collapsed="false">
      <c r="A150" s="4"/>
      <c r="B150" s="80" t="n">
        <f aca="false">IF(D149=TRUNC(D149),D149,B149)</f>
        <v>1</v>
      </c>
      <c r="C150" s="75" t="n">
        <f aca="false">IF(D149=TRUNC(D149),C149,C149+1)</f>
        <v>145</v>
      </c>
      <c r="D150" s="75" t="n">
        <f aca="false">B150/C150</f>
        <v>0.00689655172413793</v>
      </c>
      <c r="E150" s="76" t="n">
        <f aca="false">IF(TRUNC(D150)=D150,C150,1)</f>
        <v>1</v>
      </c>
      <c r="F150" s="77" t="n">
        <f aca="false">E150*F149</f>
        <v>255</v>
      </c>
      <c r="G150" s="81" t="str">
        <f aca="false">IF(F150=B$4,"All found","Go on")</f>
        <v>All found</v>
      </c>
      <c r="H150" s="82" t="str">
        <f aca="false">IF(E150&lt;&gt;1,E150,"")</f>
        <v/>
      </c>
      <c r="I150" s="4"/>
      <c r="J150" s="4"/>
    </row>
    <row r="151" customFormat="false" ht="14.65" hidden="false" customHeight="false" outlineLevel="0" collapsed="false">
      <c r="A151" s="4"/>
      <c r="B151" s="80" t="n">
        <f aca="false">IF(D150=TRUNC(D150),D150,B150)</f>
        <v>1</v>
      </c>
      <c r="C151" s="75" t="n">
        <f aca="false">IF(D150=TRUNC(D150),C150,C150+1)</f>
        <v>146</v>
      </c>
      <c r="D151" s="75" t="n">
        <f aca="false">B151/C151</f>
        <v>0.00684931506849315</v>
      </c>
      <c r="E151" s="76" t="n">
        <f aca="false">IF(TRUNC(D151)=D151,C151,1)</f>
        <v>1</v>
      </c>
      <c r="F151" s="77" t="n">
        <f aca="false">E151*F150</f>
        <v>255</v>
      </c>
      <c r="G151" s="81" t="str">
        <f aca="false">IF(F151=B$4,"All found","Go on")</f>
        <v>All found</v>
      </c>
      <c r="H151" s="82" t="str">
        <f aca="false">IF(E151&lt;&gt;1,E151,"")</f>
        <v/>
      </c>
      <c r="I151" s="4"/>
      <c r="J151" s="4"/>
    </row>
    <row r="152" customFormat="false" ht="14.65" hidden="false" customHeight="false" outlineLevel="0" collapsed="false">
      <c r="A152" s="4"/>
      <c r="B152" s="80" t="n">
        <f aca="false">IF(D151=TRUNC(D151),D151,B151)</f>
        <v>1</v>
      </c>
      <c r="C152" s="75" t="n">
        <f aca="false">IF(D151=TRUNC(D151),C151,C151+1)</f>
        <v>147</v>
      </c>
      <c r="D152" s="75" t="n">
        <f aca="false">B152/C152</f>
        <v>0.00680272108843537</v>
      </c>
      <c r="E152" s="76" t="n">
        <f aca="false">IF(TRUNC(D152)=D152,C152,1)</f>
        <v>1</v>
      </c>
      <c r="F152" s="77" t="n">
        <f aca="false">E152*F151</f>
        <v>255</v>
      </c>
      <c r="G152" s="81" t="str">
        <f aca="false">IF(F152=B$4,"All found","Go on")</f>
        <v>All found</v>
      </c>
      <c r="H152" s="82" t="str">
        <f aca="false">IF(E152&lt;&gt;1,E152,"")</f>
        <v/>
      </c>
      <c r="I152" s="4"/>
      <c r="J152" s="4"/>
    </row>
    <row r="153" customFormat="false" ht="14.65" hidden="false" customHeight="false" outlineLevel="0" collapsed="false">
      <c r="A153" s="4"/>
      <c r="B153" s="80" t="n">
        <f aca="false">IF(D152=TRUNC(D152),D152,B152)</f>
        <v>1</v>
      </c>
      <c r="C153" s="75" t="n">
        <f aca="false">IF(D152=TRUNC(D152),C152,C152+1)</f>
        <v>148</v>
      </c>
      <c r="D153" s="75" t="n">
        <f aca="false">B153/C153</f>
        <v>0.00675675675675676</v>
      </c>
      <c r="E153" s="76" t="n">
        <f aca="false">IF(TRUNC(D153)=D153,C153,1)</f>
        <v>1</v>
      </c>
      <c r="F153" s="77" t="n">
        <f aca="false">E153*F152</f>
        <v>255</v>
      </c>
      <c r="G153" s="81" t="str">
        <f aca="false">IF(F153=B$4,"All found","Go on")</f>
        <v>All found</v>
      </c>
      <c r="H153" s="82" t="str">
        <f aca="false">IF(E153&lt;&gt;1,E153,"")</f>
        <v/>
      </c>
      <c r="I153" s="4"/>
      <c r="J153" s="4"/>
    </row>
    <row r="154" customFormat="false" ht="14.65" hidden="false" customHeight="false" outlineLevel="0" collapsed="false">
      <c r="A154" s="4"/>
      <c r="B154" s="80" t="n">
        <f aca="false">IF(D153=TRUNC(D153),D153,B153)</f>
        <v>1</v>
      </c>
      <c r="C154" s="75" t="n">
        <f aca="false">IF(D153=TRUNC(D153),C153,C153+1)</f>
        <v>149</v>
      </c>
      <c r="D154" s="75" t="n">
        <f aca="false">B154/C154</f>
        <v>0.00671140939597315</v>
      </c>
      <c r="E154" s="76" t="n">
        <f aca="false">IF(TRUNC(D154)=D154,C154,1)</f>
        <v>1</v>
      </c>
      <c r="F154" s="77" t="n">
        <f aca="false">E154*F153</f>
        <v>255</v>
      </c>
      <c r="G154" s="81" t="str">
        <f aca="false">IF(F154=B$4,"All found","Go on")</f>
        <v>All found</v>
      </c>
      <c r="H154" s="82" t="str">
        <f aca="false">IF(E154&lt;&gt;1,E154,"")</f>
        <v/>
      </c>
      <c r="I154" s="4"/>
      <c r="J154" s="4"/>
    </row>
    <row r="155" customFormat="false" ht="14.65" hidden="false" customHeight="false" outlineLevel="0" collapsed="false">
      <c r="A155" s="4"/>
      <c r="B155" s="80" t="n">
        <f aca="false">IF(D154=TRUNC(D154),D154,B154)</f>
        <v>1</v>
      </c>
      <c r="C155" s="75" t="n">
        <f aca="false">IF(D154=TRUNC(D154),C154,C154+1)</f>
        <v>150</v>
      </c>
      <c r="D155" s="75" t="n">
        <f aca="false">B155/C155</f>
        <v>0.00666666666666667</v>
      </c>
      <c r="E155" s="76" t="n">
        <f aca="false">IF(TRUNC(D155)=D155,C155,1)</f>
        <v>1</v>
      </c>
      <c r="F155" s="77" t="n">
        <f aca="false">E155*F154</f>
        <v>255</v>
      </c>
      <c r="G155" s="81" t="str">
        <f aca="false">IF(F155=B$4,"All found","Go on")</f>
        <v>All found</v>
      </c>
      <c r="H155" s="82" t="str">
        <f aca="false">IF(E155&lt;&gt;1,E155,"")</f>
        <v/>
      </c>
      <c r="I155" s="4"/>
      <c r="J155" s="4"/>
    </row>
    <row r="156" customFormat="false" ht="14.65" hidden="false" customHeight="false" outlineLevel="0" collapsed="false">
      <c r="A156" s="4"/>
      <c r="B156" s="80" t="n">
        <f aca="false">IF(D155=TRUNC(D155),D155,B155)</f>
        <v>1</v>
      </c>
      <c r="C156" s="75" t="n">
        <f aca="false">IF(D155=TRUNC(D155),C155,C155+1)</f>
        <v>151</v>
      </c>
      <c r="D156" s="75" t="n">
        <f aca="false">B156/C156</f>
        <v>0.00662251655629139</v>
      </c>
      <c r="E156" s="76" t="n">
        <f aca="false">IF(TRUNC(D156)=D156,C156,1)</f>
        <v>1</v>
      </c>
      <c r="F156" s="77" t="n">
        <f aca="false">E156*F155</f>
        <v>255</v>
      </c>
      <c r="G156" s="81" t="str">
        <f aca="false">IF(F156=B$4,"All found","Go on")</f>
        <v>All found</v>
      </c>
      <c r="H156" s="82" t="str">
        <f aca="false">IF(E156&lt;&gt;1,E156,"")</f>
        <v/>
      </c>
      <c r="I156" s="4"/>
      <c r="J156" s="4"/>
    </row>
    <row r="157" customFormat="false" ht="14.65" hidden="false" customHeight="false" outlineLevel="0" collapsed="false">
      <c r="A157" s="4"/>
      <c r="B157" s="80" t="n">
        <f aca="false">IF(D156=TRUNC(D156),D156,B156)</f>
        <v>1</v>
      </c>
      <c r="C157" s="75" t="n">
        <f aca="false">IF(D156=TRUNC(D156),C156,C156+1)</f>
        <v>152</v>
      </c>
      <c r="D157" s="75" t="n">
        <f aca="false">B157/C157</f>
        <v>0.00657894736842105</v>
      </c>
      <c r="E157" s="76" t="n">
        <f aca="false">IF(TRUNC(D157)=D157,C157,1)</f>
        <v>1</v>
      </c>
      <c r="F157" s="77" t="n">
        <f aca="false">E157*F156</f>
        <v>255</v>
      </c>
      <c r="G157" s="81" t="str">
        <f aca="false">IF(F157=B$4,"All found","Go on")</f>
        <v>All found</v>
      </c>
      <c r="H157" s="82" t="str">
        <f aca="false">IF(E157&lt;&gt;1,E157,"")</f>
        <v/>
      </c>
      <c r="I157" s="4"/>
      <c r="J157" s="4"/>
    </row>
    <row r="158" customFormat="false" ht="14.65" hidden="false" customHeight="false" outlineLevel="0" collapsed="false">
      <c r="A158" s="4"/>
      <c r="B158" s="80" t="n">
        <f aca="false">IF(D157=TRUNC(D157),D157,B157)</f>
        <v>1</v>
      </c>
      <c r="C158" s="75" t="n">
        <f aca="false">IF(D157=TRUNC(D157),C157,C157+1)</f>
        <v>153</v>
      </c>
      <c r="D158" s="75" t="n">
        <f aca="false">B158/C158</f>
        <v>0.0065359477124183</v>
      </c>
      <c r="E158" s="76" t="n">
        <f aca="false">IF(TRUNC(D158)=D158,C158,1)</f>
        <v>1</v>
      </c>
      <c r="F158" s="77" t="n">
        <f aca="false">E158*F157</f>
        <v>255</v>
      </c>
      <c r="G158" s="81" t="str">
        <f aca="false">IF(F158=B$4,"All found","Go on")</f>
        <v>All found</v>
      </c>
      <c r="H158" s="82" t="str">
        <f aca="false">IF(E158&lt;&gt;1,E158,"")</f>
        <v/>
      </c>
      <c r="I158" s="4"/>
      <c r="J158" s="4"/>
    </row>
    <row r="159" customFormat="false" ht="14.65" hidden="false" customHeight="false" outlineLevel="0" collapsed="false">
      <c r="A159" s="4"/>
      <c r="B159" s="80" t="n">
        <f aca="false">IF(D158=TRUNC(D158),D158,B158)</f>
        <v>1</v>
      </c>
      <c r="C159" s="75" t="n">
        <f aca="false">IF(D158=TRUNC(D158),C158,C158+1)</f>
        <v>154</v>
      </c>
      <c r="D159" s="75" t="n">
        <f aca="false">B159/C159</f>
        <v>0.00649350649350649</v>
      </c>
      <c r="E159" s="76" t="n">
        <f aca="false">IF(TRUNC(D159)=D159,C159,1)</f>
        <v>1</v>
      </c>
      <c r="F159" s="77" t="n">
        <f aca="false">E159*F158</f>
        <v>255</v>
      </c>
      <c r="G159" s="81" t="str">
        <f aca="false">IF(F159=B$4,"All found","Go on")</f>
        <v>All found</v>
      </c>
      <c r="H159" s="82" t="str">
        <f aca="false">IF(E159&lt;&gt;1,E159,"")</f>
        <v/>
      </c>
      <c r="I159" s="4"/>
      <c r="J159" s="4"/>
    </row>
    <row r="160" customFormat="false" ht="14.65" hidden="false" customHeight="false" outlineLevel="0" collapsed="false">
      <c r="A160" s="4"/>
      <c r="B160" s="80" t="n">
        <f aca="false">IF(D159=TRUNC(D159),D159,B159)</f>
        <v>1</v>
      </c>
      <c r="C160" s="75" t="n">
        <f aca="false">IF(D159=TRUNC(D159),C159,C159+1)</f>
        <v>155</v>
      </c>
      <c r="D160" s="75" t="n">
        <f aca="false">B160/C160</f>
        <v>0.00645161290322581</v>
      </c>
      <c r="E160" s="76" t="n">
        <f aca="false">IF(TRUNC(D160)=D160,C160,1)</f>
        <v>1</v>
      </c>
      <c r="F160" s="77" t="n">
        <f aca="false">E160*F159</f>
        <v>255</v>
      </c>
      <c r="G160" s="81" t="str">
        <f aca="false">IF(F160=B$4,"All found","Go on")</f>
        <v>All found</v>
      </c>
      <c r="H160" s="82" t="str">
        <f aca="false">IF(E160&lt;&gt;1,E160,"")</f>
        <v/>
      </c>
      <c r="I160" s="4"/>
      <c r="J160" s="4"/>
    </row>
    <row r="161" customFormat="false" ht="14.65" hidden="false" customHeight="false" outlineLevel="0" collapsed="false">
      <c r="A161" s="4"/>
      <c r="B161" s="80" t="n">
        <f aca="false">IF(D160=TRUNC(D160),D160,B160)</f>
        <v>1</v>
      </c>
      <c r="C161" s="75" t="n">
        <f aca="false">IF(D160=TRUNC(D160),C160,C160+1)</f>
        <v>156</v>
      </c>
      <c r="D161" s="75" t="n">
        <f aca="false">B161/C161</f>
        <v>0.00641025641025641</v>
      </c>
      <c r="E161" s="76" t="n">
        <f aca="false">IF(TRUNC(D161)=D161,C161,1)</f>
        <v>1</v>
      </c>
      <c r="F161" s="77" t="n">
        <f aca="false">E161*F160</f>
        <v>255</v>
      </c>
      <c r="G161" s="81" t="str">
        <f aca="false">IF(F161=B$4,"All found","Go on")</f>
        <v>All found</v>
      </c>
      <c r="H161" s="82" t="str">
        <f aca="false">IF(E161&lt;&gt;1,E161,"")</f>
        <v/>
      </c>
      <c r="I161" s="4"/>
      <c r="J161" s="4"/>
    </row>
    <row r="162" customFormat="false" ht="14.65" hidden="false" customHeight="false" outlineLevel="0" collapsed="false">
      <c r="A162" s="4"/>
      <c r="B162" s="80" t="n">
        <f aca="false">IF(D161=TRUNC(D161),D161,B161)</f>
        <v>1</v>
      </c>
      <c r="C162" s="75" t="n">
        <f aca="false">IF(D161=TRUNC(D161),C161,C161+1)</f>
        <v>157</v>
      </c>
      <c r="D162" s="75" t="n">
        <f aca="false">B162/C162</f>
        <v>0.00636942675159236</v>
      </c>
      <c r="E162" s="76" t="n">
        <f aca="false">IF(TRUNC(D162)=D162,C162,1)</f>
        <v>1</v>
      </c>
      <c r="F162" s="77" t="n">
        <f aca="false">E162*F161</f>
        <v>255</v>
      </c>
      <c r="G162" s="81" t="str">
        <f aca="false">IF(F162=B$4,"All found","Go on")</f>
        <v>All found</v>
      </c>
      <c r="H162" s="82" t="str">
        <f aca="false">IF(E162&lt;&gt;1,E162,"")</f>
        <v/>
      </c>
      <c r="I162" s="4"/>
      <c r="J162" s="4"/>
    </row>
    <row r="163" customFormat="false" ht="14.65" hidden="false" customHeight="false" outlineLevel="0" collapsed="false">
      <c r="A163" s="4"/>
      <c r="B163" s="80" t="n">
        <f aca="false">IF(D162=TRUNC(D162),D162,B162)</f>
        <v>1</v>
      </c>
      <c r="C163" s="75" t="n">
        <f aca="false">IF(D162=TRUNC(D162),C162,C162+1)</f>
        <v>158</v>
      </c>
      <c r="D163" s="75" t="n">
        <f aca="false">B163/C163</f>
        <v>0.00632911392405063</v>
      </c>
      <c r="E163" s="76" t="n">
        <f aca="false">IF(TRUNC(D163)=D163,C163,1)</f>
        <v>1</v>
      </c>
      <c r="F163" s="77" t="n">
        <f aca="false">E163*F162</f>
        <v>255</v>
      </c>
      <c r="G163" s="81" t="str">
        <f aca="false">IF(F163=B$4,"All found","Go on")</f>
        <v>All found</v>
      </c>
      <c r="H163" s="82" t="str">
        <f aca="false">IF(E163&lt;&gt;1,E163,"")</f>
        <v/>
      </c>
      <c r="I163" s="4"/>
      <c r="J163" s="4"/>
    </row>
    <row r="164" customFormat="false" ht="14.65" hidden="false" customHeight="false" outlineLevel="0" collapsed="false">
      <c r="A164" s="4"/>
      <c r="B164" s="80" t="n">
        <f aca="false">IF(D163=TRUNC(D163),D163,B163)</f>
        <v>1</v>
      </c>
      <c r="C164" s="75" t="n">
        <f aca="false">IF(D163=TRUNC(D163),C163,C163+1)</f>
        <v>159</v>
      </c>
      <c r="D164" s="75" t="n">
        <f aca="false">B164/C164</f>
        <v>0.00628930817610063</v>
      </c>
      <c r="E164" s="76" t="n">
        <f aca="false">IF(TRUNC(D164)=D164,C164,1)</f>
        <v>1</v>
      </c>
      <c r="F164" s="77" t="n">
        <f aca="false">E164*F163</f>
        <v>255</v>
      </c>
      <c r="G164" s="81" t="str">
        <f aca="false">IF(F164=B$4,"All found","Go on")</f>
        <v>All found</v>
      </c>
      <c r="H164" s="82" t="str">
        <f aca="false">IF(E164&lt;&gt;1,E164,"")</f>
        <v/>
      </c>
      <c r="I164" s="4"/>
      <c r="J164" s="4"/>
    </row>
    <row r="165" customFormat="false" ht="14.65" hidden="false" customHeight="false" outlineLevel="0" collapsed="false">
      <c r="A165" s="4"/>
      <c r="B165" s="80" t="n">
        <f aca="false">IF(D164=TRUNC(D164),D164,B164)</f>
        <v>1</v>
      </c>
      <c r="C165" s="75" t="n">
        <f aca="false">IF(D164=TRUNC(D164),C164,C164+1)</f>
        <v>160</v>
      </c>
      <c r="D165" s="75" t="n">
        <f aca="false">B165/C165</f>
        <v>0.00625</v>
      </c>
      <c r="E165" s="76" t="n">
        <f aca="false">IF(TRUNC(D165)=D165,C165,1)</f>
        <v>1</v>
      </c>
      <c r="F165" s="77" t="n">
        <f aca="false">E165*F164</f>
        <v>255</v>
      </c>
      <c r="G165" s="81" t="str">
        <f aca="false">IF(F165=B$4,"All found","Go on")</f>
        <v>All found</v>
      </c>
      <c r="H165" s="82" t="str">
        <f aca="false">IF(E165&lt;&gt;1,E165,"")</f>
        <v/>
      </c>
      <c r="I165" s="4"/>
      <c r="J165" s="4"/>
    </row>
    <row r="166" customFormat="false" ht="14.65" hidden="false" customHeight="false" outlineLevel="0" collapsed="false">
      <c r="A166" s="4"/>
      <c r="B166" s="80" t="n">
        <f aca="false">IF(D165=TRUNC(D165),D165,B165)</f>
        <v>1</v>
      </c>
      <c r="C166" s="75" t="n">
        <f aca="false">IF(D165=TRUNC(D165),C165,C165+1)</f>
        <v>161</v>
      </c>
      <c r="D166" s="75" t="n">
        <f aca="false">B166/C166</f>
        <v>0.0062111801242236</v>
      </c>
      <c r="E166" s="76" t="n">
        <f aca="false">IF(TRUNC(D166)=D166,C166,1)</f>
        <v>1</v>
      </c>
      <c r="F166" s="77" t="n">
        <f aca="false">E166*F165</f>
        <v>255</v>
      </c>
      <c r="G166" s="81" t="str">
        <f aca="false">IF(F166=B$4,"All found","Go on")</f>
        <v>All found</v>
      </c>
      <c r="H166" s="82" t="str">
        <f aca="false">IF(E166&lt;&gt;1,E166,"")</f>
        <v/>
      </c>
      <c r="I166" s="4"/>
      <c r="J166" s="4"/>
    </row>
    <row r="167" customFormat="false" ht="14.65" hidden="false" customHeight="false" outlineLevel="0" collapsed="false">
      <c r="A167" s="4"/>
      <c r="B167" s="80" t="n">
        <f aca="false">IF(D166=TRUNC(D166),D166,B166)</f>
        <v>1</v>
      </c>
      <c r="C167" s="75" t="n">
        <f aca="false">IF(D166=TRUNC(D166),C166,C166+1)</f>
        <v>162</v>
      </c>
      <c r="D167" s="75" t="n">
        <f aca="false">B167/C167</f>
        <v>0.00617283950617284</v>
      </c>
      <c r="E167" s="76" t="n">
        <f aca="false">IF(TRUNC(D167)=D167,C167,1)</f>
        <v>1</v>
      </c>
      <c r="F167" s="77" t="n">
        <f aca="false">E167*F166</f>
        <v>255</v>
      </c>
      <c r="G167" s="81" t="str">
        <f aca="false">IF(F167=B$4,"All found","Go on")</f>
        <v>All found</v>
      </c>
      <c r="H167" s="82" t="str">
        <f aca="false">IF(E167&lt;&gt;1,E167,"")</f>
        <v/>
      </c>
      <c r="I167" s="4"/>
      <c r="J167" s="4"/>
    </row>
    <row r="168" customFormat="false" ht="14.65" hidden="false" customHeight="false" outlineLevel="0" collapsed="false">
      <c r="A168" s="4"/>
      <c r="B168" s="80" t="n">
        <f aca="false">IF(D167=TRUNC(D167),D167,B167)</f>
        <v>1</v>
      </c>
      <c r="C168" s="75" t="n">
        <f aca="false">IF(D167=TRUNC(D167),C167,C167+1)</f>
        <v>163</v>
      </c>
      <c r="D168" s="75" t="n">
        <f aca="false">B168/C168</f>
        <v>0.00613496932515337</v>
      </c>
      <c r="E168" s="76" t="n">
        <f aca="false">IF(TRUNC(D168)=D168,C168,1)</f>
        <v>1</v>
      </c>
      <c r="F168" s="77" t="n">
        <f aca="false">E168*F167</f>
        <v>255</v>
      </c>
      <c r="G168" s="81" t="str">
        <f aca="false">IF(F168=B$4,"All found","Go on")</f>
        <v>All found</v>
      </c>
      <c r="H168" s="82" t="str">
        <f aca="false">IF(E168&lt;&gt;1,E168,"")</f>
        <v/>
      </c>
      <c r="I168" s="4"/>
      <c r="J168" s="4"/>
    </row>
    <row r="169" customFormat="false" ht="14.65" hidden="false" customHeight="false" outlineLevel="0" collapsed="false">
      <c r="A169" s="4"/>
      <c r="B169" s="80" t="n">
        <f aca="false">IF(D168=TRUNC(D168),D168,B168)</f>
        <v>1</v>
      </c>
      <c r="C169" s="75" t="n">
        <f aca="false">IF(D168=TRUNC(D168),C168,C168+1)</f>
        <v>164</v>
      </c>
      <c r="D169" s="75" t="n">
        <f aca="false">B169/C169</f>
        <v>0.00609756097560976</v>
      </c>
      <c r="E169" s="76" t="n">
        <f aca="false">IF(TRUNC(D169)=D169,C169,1)</f>
        <v>1</v>
      </c>
      <c r="F169" s="77" t="n">
        <f aca="false">E169*F168</f>
        <v>255</v>
      </c>
      <c r="G169" s="81" t="str">
        <f aca="false">IF(F169=B$4,"All found","Go on")</f>
        <v>All found</v>
      </c>
      <c r="H169" s="82" t="str">
        <f aca="false">IF(E169&lt;&gt;1,E169,"")</f>
        <v/>
      </c>
      <c r="I169" s="4"/>
      <c r="J169" s="4"/>
    </row>
    <row r="170" customFormat="false" ht="14.65" hidden="false" customHeight="false" outlineLevel="0" collapsed="false">
      <c r="A170" s="4"/>
      <c r="B170" s="80" t="n">
        <f aca="false">IF(D169=TRUNC(D169),D169,B169)</f>
        <v>1</v>
      </c>
      <c r="C170" s="75" t="n">
        <f aca="false">IF(D169=TRUNC(D169),C169,C169+1)</f>
        <v>165</v>
      </c>
      <c r="D170" s="75" t="n">
        <f aca="false">B170/C170</f>
        <v>0.00606060606060606</v>
      </c>
      <c r="E170" s="76" t="n">
        <f aca="false">IF(TRUNC(D170)=D170,C170,1)</f>
        <v>1</v>
      </c>
      <c r="F170" s="77" t="n">
        <f aca="false">E170*F169</f>
        <v>255</v>
      </c>
      <c r="G170" s="81" t="str">
        <f aca="false">IF(F170=B$4,"All found","Go on")</f>
        <v>All found</v>
      </c>
      <c r="H170" s="82" t="str">
        <f aca="false">IF(E170&lt;&gt;1,E170,"")</f>
        <v/>
      </c>
      <c r="I170" s="4"/>
      <c r="J170" s="4"/>
    </row>
    <row r="171" customFormat="false" ht="14.65" hidden="false" customHeight="false" outlineLevel="0" collapsed="false">
      <c r="A171" s="4"/>
      <c r="B171" s="80" t="n">
        <f aca="false">IF(D170=TRUNC(D170),D170,B170)</f>
        <v>1</v>
      </c>
      <c r="C171" s="75" t="n">
        <f aca="false">IF(D170=TRUNC(D170),C170,C170+1)</f>
        <v>166</v>
      </c>
      <c r="D171" s="75" t="n">
        <f aca="false">B171/C171</f>
        <v>0.00602409638554217</v>
      </c>
      <c r="E171" s="76" t="n">
        <f aca="false">IF(TRUNC(D171)=D171,C171,1)</f>
        <v>1</v>
      </c>
      <c r="F171" s="77" t="n">
        <f aca="false">E171*F170</f>
        <v>255</v>
      </c>
      <c r="G171" s="81" t="str">
        <f aca="false">IF(F171=B$4,"All found","Go on")</f>
        <v>All found</v>
      </c>
      <c r="H171" s="82" t="str">
        <f aca="false">IF(E171&lt;&gt;1,E171,"")</f>
        <v/>
      </c>
      <c r="I171" s="4"/>
      <c r="J171" s="4"/>
    </row>
    <row r="172" customFormat="false" ht="14.65" hidden="false" customHeight="false" outlineLevel="0" collapsed="false">
      <c r="A172" s="4"/>
      <c r="B172" s="80" t="n">
        <f aca="false">IF(D171=TRUNC(D171),D171,B171)</f>
        <v>1</v>
      </c>
      <c r="C172" s="75" t="n">
        <f aca="false">IF(D171=TRUNC(D171),C171,C171+1)</f>
        <v>167</v>
      </c>
      <c r="D172" s="75" t="n">
        <f aca="false">B172/C172</f>
        <v>0.00598802395209581</v>
      </c>
      <c r="E172" s="76" t="n">
        <f aca="false">IF(TRUNC(D172)=D172,C172,1)</f>
        <v>1</v>
      </c>
      <c r="F172" s="77" t="n">
        <f aca="false">E172*F171</f>
        <v>255</v>
      </c>
      <c r="G172" s="81" t="str">
        <f aca="false">IF(F172=B$4,"All found","Go on")</f>
        <v>All found</v>
      </c>
      <c r="H172" s="82" t="str">
        <f aca="false">IF(E172&lt;&gt;1,E172,"")</f>
        <v/>
      </c>
      <c r="I172" s="4"/>
      <c r="J172" s="4"/>
    </row>
    <row r="173" customFormat="false" ht="14.65" hidden="false" customHeight="false" outlineLevel="0" collapsed="false">
      <c r="A173" s="4"/>
      <c r="B173" s="80" t="n">
        <f aca="false">IF(D172=TRUNC(D172),D172,B172)</f>
        <v>1</v>
      </c>
      <c r="C173" s="75" t="n">
        <f aca="false">IF(D172=TRUNC(D172),C172,C172+1)</f>
        <v>168</v>
      </c>
      <c r="D173" s="75" t="n">
        <f aca="false">B173/C173</f>
        <v>0.00595238095238095</v>
      </c>
      <c r="E173" s="76" t="n">
        <f aca="false">IF(TRUNC(D173)=D173,C173,1)</f>
        <v>1</v>
      </c>
      <c r="F173" s="77" t="n">
        <f aca="false">E173*F172</f>
        <v>255</v>
      </c>
      <c r="G173" s="81" t="str">
        <f aca="false">IF(F173=B$4,"All found","Go on")</f>
        <v>All found</v>
      </c>
      <c r="H173" s="82" t="str">
        <f aca="false">IF(E173&lt;&gt;1,E173,"")</f>
        <v/>
      </c>
      <c r="I173" s="4"/>
      <c r="J173" s="4"/>
    </row>
    <row r="174" customFormat="false" ht="14.65" hidden="false" customHeight="false" outlineLevel="0" collapsed="false">
      <c r="A174" s="4"/>
      <c r="B174" s="80" t="n">
        <f aca="false">IF(D173=TRUNC(D173),D173,B173)</f>
        <v>1</v>
      </c>
      <c r="C174" s="75" t="n">
        <f aca="false">IF(D173=TRUNC(D173),C173,C173+1)</f>
        <v>169</v>
      </c>
      <c r="D174" s="75" t="n">
        <f aca="false">B174/C174</f>
        <v>0.00591715976331361</v>
      </c>
      <c r="E174" s="76" t="n">
        <f aca="false">IF(TRUNC(D174)=D174,C174,1)</f>
        <v>1</v>
      </c>
      <c r="F174" s="77" t="n">
        <f aca="false">E174*F173</f>
        <v>255</v>
      </c>
      <c r="G174" s="81" t="str">
        <f aca="false">IF(F174=B$4,"All found","Go on")</f>
        <v>All found</v>
      </c>
      <c r="H174" s="82" t="str">
        <f aca="false">IF(E174&lt;&gt;1,E174,"")</f>
        <v/>
      </c>
      <c r="I174" s="4"/>
      <c r="J174" s="4"/>
    </row>
    <row r="175" customFormat="false" ht="14.65" hidden="false" customHeight="false" outlineLevel="0" collapsed="false">
      <c r="A175" s="4"/>
      <c r="B175" s="80" t="n">
        <f aca="false">IF(D174=TRUNC(D174),D174,B174)</f>
        <v>1</v>
      </c>
      <c r="C175" s="75" t="n">
        <f aca="false">IF(D174=TRUNC(D174),C174,C174+1)</f>
        <v>170</v>
      </c>
      <c r="D175" s="75" t="n">
        <f aca="false">B175/C175</f>
        <v>0.00588235294117647</v>
      </c>
      <c r="E175" s="76" t="n">
        <f aca="false">IF(TRUNC(D175)=D175,C175,1)</f>
        <v>1</v>
      </c>
      <c r="F175" s="77" t="n">
        <f aca="false">E175*F174</f>
        <v>255</v>
      </c>
      <c r="G175" s="81" t="str">
        <f aca="false">IF(F175=B$4,"All found","Go on")</f>
        <v>All found</v>
      </c>
      <c r="H175" s="82" t="str">
        <f aca="false">IF(E175&lt;&gt;1,E175,"")</f>
        <v/>
      </c>
      <c r="I175" s="4"/>
      <c r="J175" s="4"/>
    </row>
    <row r="176" customFormat="false" ht="14.65" hidden="false" customHeight="false" outlineLevel="0" collapsed="false">
      <c r="A176" s="4"/>
      <c r="B176" s="80" t="n">
        <f aca="false">IF(D175=TRUNC(D175),D175,B175)</f>
        <v>1</v>
      </c>
      <c r="C176" s="75" t="n">
        <f aca="false">IF(D175=TRUNC(D175),C175,C175+1)</f>
        <v>171</v>
      </c>
      <c r="D176" s="75" t="n">
        <f aca="false">B176/C176</f>
        <v>0.00584795321637427</v>
      </c>
      <c r="E176" s="76" t="n">
        <f aca="false">IF(TRUNC(D176)=D176,C176,1)</f>
        <v>1</v>
      </c>
      <c r="F176" s="77" t="n">
        <f aca="false">E176*F175</f>
        <v>255</v>
      </c>
      <c r="G176" s="81" t="str">
        <f aca="false">IF(F176=B$4,"All found","Go on")</f>
        <v>All found</v>
      </c>
      <c r="H176" s="82" t="str">
        <f aca="false">IF(E176&lt;&gt;1,E176,"")</f>
        <v/>
      </c>
      <c r="I176" s="4"/>
      <c r="J176" s="4"/>
    </row>
    <row r="177" customFormat="false" ht="14.65" hidden="false" customHeight="false" outlineLevel="0" collapsed="false">
      <c r="A177" s="4"/>
      <c r="B177" s="80" t="n">
        <f aca="false">IF(D176=TRUNC(D176),D176,B176)</f>
        <v>1</v>
      </c>
      <c r="C177" s="75" t="n">
        <f aca="false">IF(D176=TRUNC(D176),C176,C176+1)</f>
        <v>172</v>
      </c>
      <c r="D177" s="75" t="n">
        <f aca="false">B177/C177</f>
        <v>0.00581395348837209</v>
      </c>
      <c r="E177" s="76" t="n">
        <f aca="false">IF(TRUNC(D177)=D177,C177,1)</f>
        <v>1</v>
      </c>
      <c r="F177" s="77" t="n">
        <f aca="false">E177*F176</f>
        <v>255</v>
      </c>
      <c r="G177" s="81" t="str">
        <f aca="false">IF(F177=B$4,"All found","Go on")</f>
        <v>All found</v>
      </c>
      <c r="H177" s="82" t="str">
        <f aca="false">IF(E177&lt;&gt;1,E177,"")</f>
        <v/>
      </c>
      <c r="I177" s="4"/>
      <c r="J177" s="4"/>
    </row>
    <row r="178" customFormat="false" ht="14.65" hidden="false" customHeight="false" outlineLevel="0" collapsed="false">
      <c r="A178" s="4"/>
      <c r="B178" s="80" t="n">
        <f aca="false">IF(D177=TRUNC(D177),D177,B177)</f>
        <v>1</v>
      </c>
      <c r="C178" s="75" t="n">
        <f aca="false">IF(D177=TRUNC(D177),C177,C177+1)</f>
        <v>173</v>
      </c>
      <c r="D178" s="75" t="n">
        <f aca="false">B178/C178</f>
        <v>0.00578034682080925</v>
      </c>
      <c r="E178" s="76" t="n">
        <f aca="false">IF(TRUNC(D178)=D178,C178,1)</f>
        <v>1</v>
      </c>
      <c r="F178" s="77" t="n">
        <f aca="false">E178*F177</f>
        <v>255</v>
      </c>
      <c r="G178" s="81" t="str">
        <f aca="false">IF(F178=B$4,"All found","Go on")</f>
        <v>All found</v>
      </c>
      <c r="H178" s="82" t="str">
        <f aca="false">IF(E178&lt;&gt;1,E178,"")</f>
        <v/>
      </c>
      <c r="I178" s="4"/>
      <c r="J178" s="4"/>
    </row>
    <row r="179" customFormat="false" ht="14.65" hidden="false" customHeight="false" outlineLevel="0" collapsed="false">
      <c r="A179" s="4"/>
      <c r="B179" s="80" t="n">
        <f aca="false">IF(D178=TRUNC(D178),D178,B178)</f>
        <v>1</v>
      </c>
      <c r="C179" s="75" t="n">
        <f aca="false">IF(D178=TRUNC(D178),C178,C178+1)</f>
        <v>174</v>
      </c>
      <c r="D179" s="75" t="n">
        <f aca="false">B179/C179</f>
        <v>0.00574712643678161</v>
      </c>
      <c r="E179" s="76" t="n">
        <f aca="false">IF(TRUNC(D179)=D179,C179,1)</f>
        <v>1</v>
      </c>
      <c r="F179" s="77" t="n">
        <f aca="false">E179*F178</f>
        <v>255</v>
      </c>
      <c r="G179" s="81" t="str">
        <f aca="false">IF(F179=B$4,"All found","Go on")</f>
        <v>All found</v>
      </c>
      <c r="H179" s="82" t="str">
        <f aca="false">IF(E179&lt;&gt;1,E179,"")</f>
        <v/>
      </c>
      <c r="I179" s="4"/>
      <c r="J179" s="4"/>
    </row>
    <row r="180" customFormat="false" ht="14.65" hidden="false" customHeight="false" outlineLevel="0" collapsed="false">
      <c r="A180" s="4"/>
      <c r="B180" s="80" t="n">
        <f aca="false">IF(D179=TRUNC(D179),D179,B179)</f>
        <v>1</v>
      </c>
      <c r="C180" s="75" t="n">
        <f aca="false">IF(D179=TRUNC(D179),C179,C179+1)</f>
        <v>175</v>
      </c>
      <c r="D180" s="75" t="n">
        <f aca="false">B180/C180</f>
        <v>0.00571428571428571</v>
      </c>
      <c r="E180" s="76" t="n">
        <f aca="false">IF(TRUNC(D180)=D180,C180,1)</f>
        <v>1</v>
      </c>
      <c r="F180" s="77" t="n">
        <f aca="false">E180*F179</f>
        <v>255</v>
      </c>
      <c r="G180" s="81" t="str">
        <f aca="false">IF(F180=B$4,"All found","Go on")</f>
        <v>All found</v>
      </c>
      <c r="H180" s="82" t="str">
        <f aca="false">IF(E180&lt;&gt;1,E180,"")</f>
        <v/>
      </c>
      <c r="I180" s="4"/>
      <c r="J180" s="4"/>
    </row>
    <row r="181" customFormat="false" ht="14.65" hidden="false" customHeight="false" outlineLevel="0" collapsed="false">
      <c r="A181" s="4"/>
      <c r="B181" s="80" t="n">
        <f aca="false">IF(D180=TRUNC(D180),D180,B180)</f>
        <v>1</v>
      </c>
      <c r="C181" s="75" t="n">
        <f aca="false">IF(D180=TRUNC(D180),C180,C180+1)</f>
        <v>176</v>
      </c>
      <c r="D181" s="75" t="n">
        <f aca="false">B181/C181</f>
        <v>0.00568181818181818</v>
      </c>
      <c r="E181" s="76" t="n">
        <f aca="false">IF(TRUNC(D181)=D181,C181,1)</f>
        <v>1</v>
      </c>
      <c r="F181" s="77" t="n">
        <f aca="false">E181*F180</f>
        <v>255</v>
      </c>
      <c r="G181" s="81" t="str">
        <f aca="false">IF(F181=B$4,"All found","Go on")</f>
        <v>All found</v>
      </c>
      <c r="H181" s="82" t="str">
        <f aca="false">IF(E181&lt;&gt;1,E181,"")</f>
        <v/>
      </c>
      <c r="I181" s="4"/>
      <c r="J181" s="4"/>
    </row>
    <row r="182" customFormat="false" ht="14.65" hidden="false" customHeight="false" outlineLevel="0" collapsed="false">
      <c r="A182" s="4"/>
      <c r="B182" s="80" t="n">
        <f aca="false">IF(D181=TRUNC(D181),D181,B181)</f>
        <v>1</v>
      </c>
      <c r="C182" s="75" t="n">
        <f aca="false">IF(D181=TRUNC(D181),C181,C181+1)</f>
        <v>177</v>
      </c>
      <c r="D182" s="75" t="n">
        <f aca="false">B182/C182</f>
        <v>0.00564971751412429</v>
      </c>
      <c r="E182" s="76" t="n">
        <f aca="false">IF(TRUNC(D182)=D182,C182,1)</f>
        <v>1</v>
      </c>
      <c r="F182" s="77" t="n">
        <f aca="false">E182*F181</f>
        <v>255</v>
      </c>
      <c r="G182" s="81" t="str">
        <f aca="false">IF(F182=B$4,"All found","Go on")</f>
        <v>All found</v>
      </c>
      <c r="H182" s="82" t="str">
        <f aca="false">IF(E182&lt;&gt;1,E182,"")</f>
        <v/>
      </c>
      <c r="I182" s="4"/>
      <c r="J182" s="4"/>
    </row>
    <row r="183" customFormat="false" ht="14.65" hidden="false" customHeight="false" outlineLevel="0" collapsed="false">
      <c r="A183" s="4"/>
      <c r="B183" s="80" t="n">
        <f aca="false">IF(D182=TRUNC(D182),D182,B182)</f>
        <v>1</v>
      </c>
      <c r="C183" s="75" t="n">
        <f aca="false">IF(D182=TRUNC(D182),C182,C182+1)</f>
        <v>178</v>
      </c>
      <c r="D183" s="75" t="n">
        <f aca="false">B183/C183</f>
        <v>0.00561797752808989</v>
      </c>
      <c r="E183" s="76" t="n">
        <f aca="false">IF(TRUNC(D183)=D183,C183,1)</f>
        <v>1</v>
      </c>
      <c r="F183" s="77" t="n">
        <f aca="false">E183*F182</f>
        <v>255</v>
      </c>
      <c r="G183" s="81" t="str">
        <f aca="false">IF(F183=B$4,"All found","Go on")</f>
        <v>All found</v>
      </c>
      <c r="H183" s="82" t="str">
        <f aca="false">IF(E183&lt;&gt;1,E183,"")</f>
        <v/>
      </c>
      <c r="I183" s="4"/>
      <c r="J183" s="4"/>
    </row>
    <row r="184" customFormat="false" ht="14.65" hidden="false" customHeight="false" outlineLevel="0" collapsed="false">
      <c r="A184" s="4"/>
      <c r="B184" s="80" t="n">
        <f aca="false">IF(D183=TRUNC(D183),D183,B183)</f>
        <v>1</v>
      </c>
      <c r="C184" s="75" t="n">
        <f aca="false">IF(D183=TRUNC(D183),C183,C183+1)</f>
        <v>179</v>
      </c>
      <c r="D184" s="75" t="n">
        <f aca="false">B184/C184</f>
        <v>0.00558659217877095</v>
      </c>
      <c r="E184" s="76" t="n">
        <f aca="false">IF(TRUNC(D184)=D184,C184,1)</f>
        <v>1</v>
      </c>
      <c r="F184" s="77" t="n">
        <f aca="false">E184*F183</f>
        <v>255</v>
      </c>
      <c r="G184" s="81" t="str">
        <f aca="false">IF(F184=B$4,"All found","Go on")</f>
        <v>All found</v>
      </c>
      <c r="H184" s="82" t="str">
        <f aca="false">IF(E184&lt;&gt;1,E184,"")</f>
        <v/>
      </c>
      <c r="I184" s="4"/>
      <c r="J184" s="4"/>
    </row>
    <row r="185" customFormat="false" ht="14.65" hidden="false" customHeight="false" outlineLevel="0" collapsed="false">
      <c r="A185" s="4"/>
      <c r="B185" s="80" t="n">
        <f aca="false">IF(D184=TRUNC(D184),D184,B184)</f>
        <v>1</v>
      </c>
      <c r="C185" s="75" t="n">
        <f aca="false">IF(D184=TRUNC(D184),C184,C184+1)</f>
        <v>180</v>
      </c>
      <c r="D185" s="75" t="n">
        <f aca="false">B185/C185</f>
        <v>0.00555555555555556</v>
      </c>
      <c r="E185" s="76" t="n">
        <f aca="false">IF(TRUNC(D185)=D185,C185,1)</f>
        <v>1</v>
      </c>
      <c r="F185" s="77" t="n">
        <f aca="false">E185*F184</f>
        <v>255</v>
      </c>
      <c r="G185" s="81" t="str">
        <f aca="false">IF(F185=B$4,"All found","Go on")</f>
        <v>All found</v>
      </c>
      <c r="H185" s="82" t="str">
        <f aca="false">IF(E185&lt;&gt;1,E185,"")</f>
        <v/>
      </c>
      <c r="I185" s="4"/>
      <c r="J185" s="4"/>
    </row>
    <row r="186" customFormat="false" ht="14.65" hidden="false" customHeight="false" outlineLevel="0" collapsed="false">
      <c r="A186" s="4"/>
      <c r="B186" s="80" t="n">
        <f aca="false">IF(D185=TRUNC(D185),D185,B185)</f>
        <v>1</v>
      </c>
      <c r="C186" s="75" t="n">
        <f aca="false">IF(D185=TRUNC(D185),C185,C185+1)</f>
        <v>181</v>
      </c>
      <c r="D186" s="75" t="n">
        <f aca="false">B186/C186</f>
        <v>0.00552486187845304</v>
      </c>
      <c r="E186" s="76" t="n">
        <f aca="false">IF(TRUNC(D186)=D186,C186,1)</f>
        <v>1</v>
      </c>
      <c r="F186" s="77" t="n">
        <f aca="false">E186*F185</f>
        <v>255</v>
      </c>
      <c r="G186" s="81" t="str">
        <f aca="false">IF(F186=B$4,"All found","Go on")</f>
        <v>All found</v>
      </c>
      <c r="H186" s="82" t="str">
        <f aca="false">IF(E186&lt;&gt;1,E186,"")</f>
        <v/>
      </c>
      <c r="I186" s="4"/>
      <c r="J186" s="4"/>
    </row>
    <row r="187" customFormat="false" ht="14.65" hidden="false" customHeight="false" outlineLevel="0" collapsed="false">
      <c r="A187" s="4"/>
      <c r="B187" s="80" t="n">
        <f aca="false">IF(D186=TRUNC(D186),D186,B186)</f>
        <v>1</v>
      </c>
      <c r="C187" s="75" t="n">
        <f aca="false">IF(D186=TRUNC(D186),C186,C186+1)</f>
        <v>182</v>
      </c>
      <c r="D187" s="75" t="n">
        <f aca="false">B187/C187</f>
        <v>0.0054945054945055</v>
      </c>
      <c r="E187" s="76" t="n">
        <f aca="false">IF(TRUNC(D187)=D187,C187,1)</f>
        <v>1</v>
      </c>
      <c r="F187" s="77" t="n">
        <f aca="false">E187*F186</f>
        <v>255</v>
      </c>
      <c r="G187" s="81" t="str">
        <f aca="false">IF(F187=B$4,"All found","Go on")</f>
        <v>All found</v>
      </c>
      <c r="H187" s="82" t="str">
        <f aca="false">IF(E187&lt;&gt;1,E187,"")</f>
        <v/>
      </c>
      <c r="I187" s="4"/>
      <c r="J187" s="4"/>
    </row>
    <row r="188" customFormat="false" ht="14.65" hidden="false" customHeight="false" outlineLevel="0" collapsed="false">
      <c r="A188" s="4"/>
      <c r="B188" s="80" t="n">
        <f aca="false">IF(D187=TRUNC(D187),D187,B187)</f>
        <v>1</v>
      </c>
      <c r="C188" s="75" t="n">
        <f aca="false">IF(D187=TRUNC(D187),C187,C187+1)</f>
        <v>183</v>
      </c>
      <c r="D188" s="75" t="n">
        <f aca="false">B188/C188</f>
        <v>0.00546448087431694</v>
      </c>
      <c r="E188" s="76" t="n">
        <f aca="false">IF(TRUNC(D188)=D188,C188,1)</f>
        <v>1</v>
      </c>
      <c r="F188" s="77" t="n">
        <f aca="false">E188*F187</f>
        <v>255</v>
      </c>
      <c r="G188" s="81" t="str">
        <f aca="false">IF(F188=B$4,"All found","Go on")</f>
        <v>All found</v>
      </c>
      <c r="H188" s="82" t="str">
        <f aca="false">IF(E188&lt;&gt;1,E188,"")</f>
        <v/>
      </c>
      <c r="I188" s="4"/>
      <c r="J188" s="4"/>
    </row>
    <row r="189" customFormat="false" ht="14.65" hidden="false" customHeight="false" outlineLevel="0" collapsed="false">
      <c r="A189" s="4"/>
      <c r="B189" s="80" t="n">
        <f aca="false">IF(D188=TRUNC(D188),D188,B188)</f>
        <v>1</v>
      </c>
      <c r="C189" s="75" t="n">
        <f aca="false">IF(D188=TRUNC(D188),C188,C188+1)</f>
        <v>184</v>
      </c>
      <c r="D189" s="75" t="n">
        <f aca="false">B189/C189</f>
        <v>0.00543478260869565</v>
      </c>
      <c r="E189" s="76" t="n">
        <f aca="false">IF(TRUNC(D189)=D189,C189,1)</f>
        <v>1</v>
      </c>
      <c r="F189" s="77" t="n">
        <f aca="false">E189*F188</f>
        <v>255</v>
      </c>
      <c r="G189" s="81" t="str">
        <f aca="false">IF(F189=B$4,"All found","Go on")</f>
        <v>All found</v>
      </c>
      <c r="H189" s="82" t="str">
        <f aca="false">IF(E189&lt;&gt;1,E189,"")</f>
        <v/>
      </c>
      <c r="I189" s="4"/>
      <c r="J189" s="4"/>
    </row>
    <row r="190" customFormat="false" ht="14.65" hidden="false" customHeight="false" outlineLevel="0" collapsed="false">
      <c r="A190" s="4"/>
      <c r="B190" s="80" t="n">
        <f aca="false">IF(D189=TRUNC(D189),D189,B189)</f>
        <v>1</v>
      </c>
      <c r="C190" s="75" t="n">
        <f aca="false">IF(D189=TRUNC(D189),C189,C189+1)</f>
        <v>185</v>
      </c>
      <c r="D190" s="75" t="n">
        <f aca="false">B190/C190</f>
        <v>0.00540540540540541</v>
      </c>
      <c r="E190" s="76" t="n">
        <f aca="false">IF(TRUNC(D190)=D190,C190,1)</f>
        <v>1</v>
      </c>
      <c r="F190" s="77" t="n">
        <f aca="false">E190*F189</f>
        <v>255</v>
      </c>
      <c r="G190" s="81" t="str">
        <f aca="false">IF(F190=B$4,"All found","Go on")</f>
        <v>All found</v>
      </c>
      <c r="H190" s="82" t="str">
        <f aca="false">IF(E190&lt;&gt;1,E190,"")</f>
        <v/>
      </c>
      <c r="I190" s="4"/>
      <c r="J190" s="4"/>
    </row>
    <row r="191" customFormat="false" ht="14.65" hidden="false" customHeight="false" outlineLevel="0" collapsed="false">
      <c r="A191" s="4"/>
      <c r="B191" s="80" t="n">
        <f aca="false">IF(D190=TRUNC(D190),D190,B190)</f>
        <v>1</v>
      </c>
      <c r="C191" s="75" t="n">
        <f aca="false">IF(D190=TRUNC(D190),C190,C190+1)</f>
        <v>186</v>
      </c>
      <c r="D191" s="75" t="n">
        <f aca="false">B191/C191</f>
        <v>0.00537634408602151</v>
      </c>
      <c r="E191" s="76" t="n">
        <f aca="false">IF(TRUNC(D191)=D191,C191,1)</f>
        <v>1</v>
      </c>
      <c r="F191" s="77" t="n">
        <f aca="false">E191*F190</f>
        <v>255</v>
      </c>
      <c r="G191" s="81" t="str">
        <f aca="false">IF(F191=B$4,"All found","Go on")</f>
        <v>All found</v>
      </c>
      <c r="H191" s="82" t="str">
        <f aca="false">IF(E191&lt;&gt;1,E191,"")</f>
        <v/>
      </c>
      <c r="I191" s="4"/>
      <c r="J191" s="4"/>
    </row>
    <row r="192" customFormat="false" ht="14.65" hidden="false" customHeight="false" outlineLevel="0" collapsed="false">
      <c r="A192" s="4"/>
      <c r="B192" s="80" t="n">
        <f aca="false">IF(D191=TRUNC(D191),D191,B191)</f>
        <v>1</v>
      </c>
      <c r="C192" s="75" t="n">
        <f aca="false">IF(D191=TRUNC(D191),C191,C191+1)</f>
        <v>187</v>
      </c>
      <c r="D192" s="75" t="n">
        <f aca="false">B192/C192</f>
        <v>0.0053475935828877</v>
      </c>
      <c r="E192" s="76" t="n">
        <f aca="false">IF(TRUNC(D192)=D192,C192,1)</f>
        <v>1</v>
      </c>
      <c r="F192" s="77" t="n">
        <f aca="false">E192*F191</f>
        <v>255</v>
      </c>
      <c r="G192" s="81" t="str">
        <f aca="false">IF(F192=B$4,"All found","Go on")</f>
        <v>All found</v>
      </c>
      <c r="H192" s="82" t="str">
        <f aca="false">IF(E192&lt;&gt;1,E192,"")</f>
        <v/>
      </c>
      <c r="I192" s="4"/>
      <c r="J192" s="4"/>
    </row>
    <row r="193" customFormat="false" ht="14.65" hidden="false" customHeight="false" outlineLevel="0" collapsed="false">
      <c r="A193" s="4"/>
      <c r="B193" s="80" t="n">
        <f aca="false">IF(D192=TRUNC(D192),D192,B192)</f>
        <v>1</v>
      </c>
      <c r="C193" s="75" t="n">
        <f aca="false">IF(D192=TRUNC(D192),C192,C192+1)</f>
        <v>188</v>
      </c>
      <c r="D193" s="75" t="n">
        <f aca="false">B193/C193</f>
        <v>0.00531914893617021</v>
      </c>
      <c r="E193" s="76" t="n">
        <f aca="false">IF(TRUNC(D193)=D193,C193,1)</f>
        <v>1</v>
      </c>
      <c r="F193" s="77" t="n">
        <f aca="false">E193*F192</f>
        <v>255</v>
      </c>
      <c r="G193" s="81" t="str">
        <f aca="false">IF(F193=B$4,"All found","Go on")</f>
        <v>All found</v>
      </c>
      <c r="H193" s="82" t="str">
        <f aca="false">IF(E193&lt;&gt;1,E193,"")</f>
        <v/>
      </c>
      <c r="I193" s="4"/>
      <c r="J193" s="4"/>
    </row>
    <row r="194" customFormat="false" ht="14.65" hidden="false" customHeight="false" outlineLevel="0" collapsed="false">
      <c r="A194" s="4"/>
      <c r="B194" s="80" t="n">
        <f aca="false">IF(D193=TRUNC(D193),D193,B193)</f>
        <v>1</v>
      </c>
      <c r="C194" s="75" t="n">
        <f aca="false">IF(D193=TRUNC(D193),C193,C193+1)</f>
        <v>189</v>
      </c>
      <c r="D194" s="75" t="n">
        <f aca="false">B194/C194</f>
        <v>0.00529100529100529</v>
      </c>
      <c r="E194" s="76" t="n">
        <f aca="false">IF(TRUNC(D194)=D194,C194,1)</f>
        <v>1</v>
      </c>
      <c r="F194" s="77" t="n">
        <f aca="false">E194*F193</f>
        <v>255</v>
      </c>
      <c r="G194" s="81" t="str">
        <f aca="false">IF(F194=B$4,"All found","Go on")</f>
        <v>All found</v>
      </c>
      <c r="H194" s="82" t="str">
        <f aca="false">IF(E194&lt;&gt;1,E194,"")</f>
        <v/>
      </c>
      <c r="I194" s="4"/>
      <c r="J194" s="4"/>
    </row>
    <row r="195" customFormat="false" ht="14.65" hidden="false" customHeight="false" outlineLevel="0" collapsed="false">
      <c r="A195" s="4"/>
      <c r="B195" s="80" t="n">
        <f aca="false">IF(D194=TRUNC(D194),D194,B194)</f>
        <v>1</v>
      </c>
      <c r="C195" s="75" t="n">
        <f aca="false">IF(D194=TRUNC(D194),C194,C194+1)</f>
        <v>190</v>
      </c>
      <c r="D195" s="75" t="n">
        <f aca="false">B195/C195</f>
        <v>0.00526315789473684</v>
      </c>
      <c r="E195" s="76" t="n">
        <f aca="false">IF(TRUNC(D195)=D195,C195,1)</f>
        <v>1</v>
      </c>
      <c r="F195" s="77" t="n">
        <f aca="false">E195*F194</f>
        <v>255</v>
      </c>
      <c r="G195" s="81" t="str">
        <f aca="false">IF(F195=B$4,"All found","Go on")</f>
        <v>All found</v>
      </c>
      <c r="H195" s="82" t="str">
        <f aca="false">IF(E195&lt;&gt;1,E195,"")</f>
        <v/>
      </c>
      <c r="I195" s="4"/>
      <c r="J195" s="4"/>
    </row>
    <row r="196" customFormat="false" ht="14.65" hidden="false" customHeight="false" outlineLevel="0" collapsed="false">
      <c r="A196" s="4"/>
      <c r="B196" s="80" t="n">
        <f aca="false">IF(D195=TRUNC(D195),D195,B195)</f>
        <v>1</v>
      </c>
      <c r="C196" s="75" t="n">
        <f aca="false">IF(D195=TRUNC(D195),C195,C195+1)</f>
        <v>191</v>
      </c>
      <c r="D196" s="75" t="n">
        <f aca="false">B196/C196</f>
        <v>0.00523560209424084</v>
      </c>
      <c r="E196" s="76" t="n">
        <f aca="false">IF(TRUNC(D196)=D196,C196,1)</f>
        <v>1</v>
      </c>
      <c r="F196" s="77" t="n">
        <f aca="false">E196*F195</f>
        <v>255</v>
      </c>
      <c r="G196" s="81" t="str">
        <f aca="false">IF(F196=B$4,"All found","Go on")</f>
        <v>All found</v>
      </c>
      <c r="H196" s="82" t="str">
        <f aca="false">IF(E196&lt;&gt;1,E196,"")</f>
        <v/>
      </c>
      <c r="I196" s="4"/>
      <c r="J196" s="4"/>
    </row>
    <row r="197" customFormat="false" ht="14.65" hidden="false" customHeight="false" outlineLevel="0" collapsed="false">
      <c r="A197" s="4"/>
      <c r="B197" s="80" t="n">
        <f aca="false">IF(D196=TRUNC(D196),D196,B196)</f>
        <v>1</v>
      </c>
      <c r="C197" s="75" t="n">
        <f aca="false">IF(D196=TRUNC(D196),C196,C196+1)</f>
        <v>192</v>
      </c>
      <c r="D197" s="75" t="n">
        <f aca="false">B197/C197</f>
        <v>0.00520833333333333</v>
      </c>
      <c r="E197" s="76" t="n">
        <f aca="false">IF(TRUNC(D197)=D197,C197,1)</f>
        <v>1</v>
      </c>
      <c r="F197" s="77" t="n">
        <f aca="false">E197*F196</f>
        <v>255</v>
      </c>
      <c r="G197" s="81" t="str">
        <f aca="false">IF(F197=B$4,"All found","Go on")</f>
        <v>All found</v>
      </c>
      <c r="H197" s="82" t="str">
        <f aca="false">IF(E197&lt;&gt;1,E197,"")</f>
        <v/>
      </c>
      <c r="I197" s="4"/>
      <c r="J197" s="4"/>
    </row>
    <row r="198" customFormat="false" ht="14.65" hidden="false" customHeight="false" outlineLevel="0" collapsed="false">
      <c r="A198" s="4"/>
      <c r="B198" s="80" t="n">
        <f aca="false">IF(D197=TRUNC(D197),D197,B197)</f>
        <v>1</v>
      </c>
      <c r="C198" s="75" t="n">
        <f aca="false">IF(D197=TRUNC(D197),C197,C197+1)</f>
        <v>193</v>
      </c>
      <c r="D198" s="75" t="n">
        <f aca="false">B198/C198</f>
        <v>0.00518134715025907</v>
      </c>
      <c r="E198" s="76" t="n">
        <f aca="false">IF(TRUNC(D198)=D198,C198,1)</f>
        <v>1</v>
      </c>
      <c r="F198" s="77" t="n">
        <f aca="false">E198*F197</f>
        <v>255</v>
      </c>
      <c r="G198" s="81" t="str">
        <f aca="false">IF(F198=B$4,"All found","Go on")</f>
        <v>All found</v>
      </c>
      <c r="H198" s="82" t="str">
        <f aca="false">IF(E198&lt;&gt;1,E198,"")</f>
        <v/>
      </c>
      <c r="I198" s="4"/>
      <c r="J198" s="4"/>
    </row>
    <row r="199" customFormat="false" ht="14.65" hidden="false" customHeight="false" outlineLevel="0" collapsed="false">
      <c r="A199" s="4"/>
      <c r="B199" s="80" t="n">
        <f aca="false">IF(D198=TRUNC(D198),D198,B198)</f>
        <v>1</v>
      </c>
      <c r="C199" s="75" t="n">
        <f aca="false">IF(D198=TRUNC(D198),C198,C198+1)</f>
        <v>194</v>
      </c>
      <c r="D199" s="75" t="n">
        <f aca="false">B199/C199</f>
        <v>0.00515463917525773</v>
      </c>
      <c r="E199" s="76" t="n">
        <f aca="false">IF(TRUNC(D199)=D199,C199,1)</f>
        <v>1</v>
      </c>
      <c r="F199" s="77" t="n">
        <f aca="false">E199*F198</f>
        <v>255</v>
      </c>
      <c r="G199" s="81" t="str">
        <f aca="false">IF(F199=B$4,"All found","Go on")</f>
        <v>All found</v>
      </c>
      <c r="H199" s="82" t="str">
        <f aca="false">IF(E199&lt;&gt;1,E199,"")</f>
        <v/>
      </c>
      <c r="I199" s="4"/>
      <c r="J199" s="4"/>
    </row>
    <row r="200" customFormat="false" ht="14.65" hidden="false" customHeight="false" outlineLevel="0" collapsed="false">
      <c r="A200" s="4"/>
      <c r="B200" s="80" t="n">
        <f aca="false">IF(D199=TRUNC(D199),D199,B199)</f>
        <v>1</v>
      </c>
      <c r="C200" s="75" t="n">
        <f aca="false">IF(D199=TRUNC(D199),C199,C199+1)</f>
        <v>195</v>
      </c>
      <c r="D200" s="75" t="n">
        <f aca="false">B200/C200</f>
        <v>0.00512820512820513</v>
      </c>
      <c r="E200" s="76" t="n">
        <f aca="false">IF(TRUNC(D200)=D200,C200,1)</f>
        <v>1</v>
      </c>
      <c r="F200" s="77" t="n">
        <f aca="false">E200*F199</f>
        <v>255</v>
      </c>
      <c r="G200" s="81" t="str">
        <f aca="false">IF(F200=B$4,"All found","Go on")</f>
        <v>All found</v>
      </c>
      <c r="H200" s="82" t="str">
        <f aca="false">IF(E200&lt;&gt;1,E200,"")</f>
        <v/>
      </c>
      <c r="I200" s="4"/>
      <c r="J200" s="4"/>
    </row>
    <row r="201" customFormat="false" ht="14.65" hidden="false" customHeight="false" outlineLevel="0" collapsed="false">
      <c r="A201" s="4"/>
      <c r="B201" s="80" t="n">
        <f aca="false">IF(D200=TRUNC(D200),D200,B200)</f>
        <v>1</v>
      </c>
      <c r="C201" s="75" t="n">
        <f aca="false">IF(D200=TRUNC(D200),C200,C200+1)</f>
        <v>196</v>
      </c>
      <c r="D201" s="75" t="n">
        <f aca="false">B201/C201</f>
        <v>0.00510204081632653</v>
      </c>
      <c r="E201" s="76" t="n">
        <f aca="false">IF(TRUNC(D201)=D201,C201,1)</f>
        <v>1</v>
      </c>
      <c r="F201" s="77" t="n">
        <f aca="false">E201*F200</f>
        <v>255</v>
      </c>
      <c r="G201" s="81" t="str">
        <f aca="false">IF(F201=B$4,"All found","Go on")</f>
        <v>All found</v>
      </c>
      <c r="H201" s="82" t="str">
        <f aca="false">IF(E201&lt;&gt;1,E201,"")</f>
        <v/>
      </c>
      <c r="I201" s="4"/>
      <c r="J201" s="4"/>
    </row>
    <row r="202" customFormat="false" ht="14.65" hidden="false" customHeight="false" outlineLevel="0" collapsed="false">
      <c r="A202" s="4"/>
      <c r="B202" s="80" t="n">
        <f aca="false">IF(D201=TRUNC(D201),D201,B201)</f>
        <v>1</v>
      </c>
      <c r="C202" s="75" t="n">
        <f aca="false">IF(D201=TRUNC(D201),C201,C201+1)</f>
        <v>197</v>
      </c>
      <c r="D202" s="75" t="n">
        <f aca="false">B202/C202</f>
        <v>0.0050761421319797</v>
      </c>
      <c r="E202" s="76" t="n">
        <f aca="false">IF(TRUNC(D202)=D202,C202,1)</f>
        <v>1</v>
      </c>
      <c r="F202" s="77" t="n">
        <f aca="false">E202*F201</f>
        <v>255</v>
      </c>
      <c r="G202" s="81" t="str">
        <f aca="false">IF(F202=B$4,"All found","Go on")</f>
        <v>All found</v>
      </c>
      <c r="H202" s="82" t="str">
        <f aca="false">IF(E202&lt;&gt;1,E202,"")</f>
        <v/>
      </c>
      <c r="I202" s="4"/>
      <c r="J202" s="4"/>
    </row>
    <row r="203" customFormat="false" ht="14.65" hidden="false" customHeight="false" outlineLevel="0" collapsed="false">
      <c r="A203" s="4"/>
      <c r="B203" s="80" t="n">
        <f aca="false">IF(D202=TRUNC(D202),D202,B202)</f>
        <v>1</v>
      </c>
      <c r="C203" s="75" t="n">
        <f aca="false">IF(D202=TRUNC(D202),C202,C202+1)</f>
        <v>198</v>
      </c>
      <c r="D203" s="75" t="n">
        <f aca="false">B203/C203</f>
        <v>0.00505050505050505</v>
      </c>
      <c r="E203" s="76" t="n">
        <f aca="false">IF(TRUNC(D203)=D203,C203,1)</f>
        <v>1</v>
      </c>
      <c r="F203" s="77" t="n">
        <f aca="false">E203*F202</f>
        <v>255</v>
      </c>
      <c r="G203" s="81" t="str">
        <f aca="false">IF(F203=B$4,"All found","Go on")</f>
        <v>All found</v>
      </c>
      <c r="H203" s="82" t="str">
        <f aca="false">IF(E203&lt;&gt;1,E203,"")</f>
        <v/>
      </c>
      <c r="I203" s="4"/>
      <c r="J203" s="4"/>
    </row>
    <row r="204" customFormat="false" ht="14.65" hidden="false" customHeight="false" outlineLevel="0" collapsed="false">
      <c r="A204" s="4"/>
      <c r="B204" s="83" t="n">
        <f aca="false">IF(D203=TRUNC(D203),D203,B203)</f>
        <v>1</v>
      </c>
      <c r="C204" s="84" t="n">
        <f aca="false">IF(D203=TRUNC(D203),C203,C203+1)</f>
        <v>199</v>
      </c>
      <c r="D204" s="84" t="n">
        <f aca="false">B204/C204</f>
        <v>0.0050251256281407</v>
      </c>
      <c r="E204" s="85" t="n">
        <f aca="false">IF(TRUNC(D204)=D204,C204,1)</f>
        <v>1</v>
      </c>
      <c r="F204" s="86" t="n">
        <f aca="false">E204*F203</f>
        <v>255</v>
      </c>
      <c r="G204" s="87" t="str">
        <f aca="false">IF(F204=B$4,"All found","Failed")</f>
        <v>All found</v>
      </c>
      <c r="H204" s="88" t="str">
        <f aca="false">IF(E204&lt;&gt;1,E204,"")</f>
        <v/>
      </c>
      <c r="I204" s="4"/>
      <c r="J204" s="4"/>
    </row>
    <row r="205" customFormat="false" ht="14.6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