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3353361"/>
        <c:axId val="46072168"/>
      </c:scatterChart>
      <c:valAx>
        <c:axId val="5335336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168"/>
        <c:crossesAt val="0"/>
        <c:crossBetween val="midCat"/>
        <c:majorUnit val="2"/>
      </c:valAx>
      <c:valAx>
        <c:axId val="460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36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